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9 (34)" sheetId="34" state="visible" r:id="rId35"/>
    <sheet name="2 (35)" sheetId="35" state="visible" r:id="rId36"/>
    <sheet name="3 (36)" sheetId="36" state="visible" r:id="rId37"/>
    <sheet name="4 (37)" sheetId="37" state="visible" r:id="rId38"/>
    <sheet name="5 (38)" sheetId="38" state="visible" r:id="rId39"/>
    <sheet name="6 (39)" sheetId="39" state="visible" r:id="rId40"/>
    <sheet name="7 (40)" sheetId="40" state="visible" r:id="rId41"/>
    <sheet name="8 (41)" sheetId="41" state="visible" r:id="rId42"/>
    <sheet name="1 (42)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4</v>
      </c>
    </row>
    <row r="2" customFormat="false" ht="12.5" hidden="false" customHeight="false" outlineLevel="0" collapsed="false">
      <c r="A2" s="0" t="n">
        <f aca="false">A1+1</f>
        <v>179</v>
      </c>
      <c r="B2" s="0" t="n">
        <v>-0.19</v>
      </c>
    </row>
    <row r="3" customFormat="false" ht="12.5" hidden="false" customHeight="false" outlineLevel="0" collapsed="false">
      <c r="A3" s="0" t="n">
        <f aca="false">A2+1</f>
        <v>180</v>
      </c>
      <c r="B3" s="0" t="n">
        <v>0.05</v>
      </c>
    </row>
    <row r="4" customFormat="false" ht="12.5" hidden="false" customHeight="false" outlineLevel="0" collapsed="false">
      <c r="A4" s="0" t="n">
        <f aca="false">A3+1</f>
        <v>181</v>
      </c>
      <c r="B4" s="0" t="n">
        <v>0.32</v>
      </c>
    </row>
    <row r="5" customFormat="false" ht="12.5" hidden="false" customHeight="false" outlineLevel="0" collapsed="false">
      <c r="A5" s="0" t="n">
        <f aca="false">A4+1</f>
        <v>182</v>
      </c>
      <c r="B5" s="0" t="n">
        <v>0.59</v>
      </c>
    </row>
    <row r="6" customFormat="false" ht="12.5" hidden="false" customHeight="false" outlineLevel="0" collapsed="false">
      <c r="A6" s="0" t="n">
        <f aca="false">A5+1</f>
        <v>183</v>
      </c>
      <c r="B6" s="0" t="n">
        <v>0.82</v>
      </c>
    </row>
    <row r="7" customFormat="false" ht="12.5" hidden="false" customHeight="false" outlineLevel="0" collapsed="false">
      <c r="A7" s="0" t="n">
        <f aca="false">A6+1</f>
        <v>184</v>
      </c>
      <c r="B7" s="0" t="n">
        <v>1.01</v>
      </c>
    </row>
    <row r="8" customFormat="false" ht="12.5" hidden="false" customHeight="false" outlineLevel="0" collapsed="false">
      <c r="A8" s="0" t="n">
        <f aca="false">A7+1</f>
        <v>185</v>
      </c>
      <c r="B8" s="0" t="n">
        <v>1.16</v>
      </c>
    </row>
    <row r="9" customFormat="false" ht="12.5" hidden="false" customHeight="false" outlineLevel="0" collapsed="false">
      <c r="A9" s="0" t="n">
        <f aca="false">A8+1</f>
        <v>186</v>
      </c>
      <c r="B9" s="0" t="n">
        <v>1.2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1.3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1.26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.12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0.88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0.55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0.16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0.28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0.75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1.22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1.6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2.02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2.33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2.5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2.76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2.8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2.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9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8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77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65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52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38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24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11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98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86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75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65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56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4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41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36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32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28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1.25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1.23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.2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1.2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24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1.28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1.3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1.39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39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31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1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96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76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58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46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37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3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24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2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16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3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7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5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3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2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1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Y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Y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A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AC16384"/>
    </sheetView>
  </sheetViews>
  <sheetFormatPr defaultColWidth="9.0546875" defaultRowHeight="12.5" zeroHeight="false" outlineLevelRow="0" outlineLevelCol="0"/>
  <cols>
    <col collapsed="false" customWidth="true" hidden="false" outlineLevel="0" max="10" min="2" style="0" width="8.81"/>
  </cols>
  <sheetData>
    <row r="1" customFormat="false" ht="12.5" hidden="false" customHeight="false" outlineLevel="0" collapsed="false">
      <c r="A1" s="0" t="n">
        <v>178</v>
      </c>
      <c r="B1" s="0" t="n">
        <v>-0.55</v>
      </c>
    </row>
    <row r="2" customFormat="false" ht="12.5" hidden="false" customHeight="false" outlineLevel="0" collapsed="false">
      <c r="A2" s="0" t="n">
        <f aca="false">A1+1</f>
        <v>179</v>
      </c>
      <c r="B2" s="0" t="n">
        <v>-0.27</v>
      </c>
    </row>
    <row r="3" customFormat="false" ht="12.5" hidden="false" customHeight="false" outlineLevel="0" collapsed="false">
      <c r="A3" s="0" t="n">
        <f aca="false">A2+1</f>
        <v>180</v>
      </c>
      <c r="B3" s="0" t="n">
        <v>0.03</v>
      </c>
    </row>
    <row r="4" customFormat="false" ht="12.5" hidden="false" customHeight="false" outlineLevel="0" collapsed="false">
      <c r="A4" s="0" t="n">
        <f aca="false">A3+1</f>
        <v>181</v>
      </c>
      <c r="B4" s="0" t="n">
        <v>0.38</v>
      </c>
    </row>
    <row r="5" customFormat="false" ht="12.5" hidden="false" customHeight="false" outlineLevel="0" collapsed="false">
      <c r="A5" s="0" t="n">
        <f aca="false">A4+1</f>
        <v>182</v>
      </c>
      <c r="B5" s="0" t="n">
        <v>0.79</v>
      </c>
    </row>
    <row r="6" customFormat="false" ht="12.5" hidden="false" customHeight="false" outlineLevel="0" collapsed="false">
      <c r="A6" s="0" t="n">
        <f aca="false">A5+1</f>
        <v>183</v>
      </c>
      <c r="B6" s="0" t="n">
        <v>1.27</v>
      </c>
    </row>
    <row r="7" customFormat="false" ht="12.5" hidden="false" customHeight="false" outlineLevel="0" collapsed="false">
      <c r="A7" s="0" t="n">
        <f aca="false">A6+1</f>
        <v>184</v>
      </c>
      <c r="B7" s="0" t="n">
        <v>1.79</v>
      </c>
    </row>
    <row r="8" customFormat="false" ht="12.5" hidden="false" customHeight="false" outlineLevel="0" collapsed="false">
      <c r="A8" s="0" t="n">
        <f aca="false">A7+1</f>
        <v>185</v>
      </c>
      <c r="B8" s="0" t="n">
        <v>2.32</v>
      </c>
    </row>
    <row r="9" customFormat="false" ht="12.5" hidden="false" customHeight="false" outlineLevel="0" collapsed="false">
      <c r="A9" s="0" t="n">
        <f aca="false">A8+1</f>
        <v>186</v>
      </c>
      <c r="B9" s="0" t="n">
        <v>2.84</v>
      </c>
    </row>
    <row r="10" customFormat="false" ht="12.5" hidden="false" customHeight="false" outlineLevel="0" collapsed="false">
      <c r="A10" s="0" t="n">
        <f aca="false">A9+1</f>
        <v>187</v>
      </c>
      <c r="B10" s="0" t="n">
        <v>3.36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3.89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4.42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4.85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5.06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5.0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4.8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4.54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4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3.31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2.49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.61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0.77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0.07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42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0.78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1.11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41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68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.9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08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21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31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39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2.45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51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2.5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2.61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2.66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2.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2.72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2.72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72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2.7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6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6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5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4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32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19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03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1.86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69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52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3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21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06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92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79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67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57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47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38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3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24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7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3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8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4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2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1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P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P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U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W1638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1.17</v>
      </c>
    </row>
    <row r="2" customFormat="false" ht="12.5" hidden="false" customHeight="false" outlineLevel="0" collapsed="false">
      <c r="A2" s="0" t="n">
        <f aca="false">A1+1</f>
        <v>179</v>
      </c>
      <c r="B2" s="0" t="n">
        <v>-1</v>
      </c>
    </row>
    <row r="3" customFormat="false" ht="12.5" hidden="false" customHeight="false" outlineLevel="0" collapsed="false">
      <c r="A3" s="0" t="n">
        <f aca="false">A2+1</f>
        <v>180</v>
      </c>
      <c r="B3" s="0" t="n">
        <v>-0.8</v>
      </c>
    </row>
    <row r="4" customFormat="false" ht="12.5" hidden="false" customHeight="false" outlineLevel="0" collapsed="false">
      <c r="A4" s="0" t="n">
        <f aca="false">A3+1</f>
        <v>181</v>
      </c>
      <c r="B4" s="0" t="n">
        <v>-0.54</v>
      </c>
    </row>
    <row r="5" customFormat="false" ht="12.5" hidden="false" customHeight="false" outlineLevel="0" collapsed="false">
      <c r="A5" s="0" t="n">
        <f aca="false">A4+1</f>
        <v>182</v>
      </c>
      <c r="B5" s="0" t="n">
        <v>-0.22</v>
      </c>
    </row>
    <row r="6" customFormat="false" ht="12.5" hidden="false" customHeight="false" outlineLevel="0" collapsed="false">
      <c r="A6" s="0" t="n">
        <f aca="false">A5+1</f>
        <v>183</v>
      </c>
      <c r="B6" s="0" t="n">
        <v>0.15</v>
      </c>
    </row>
    <row r="7" customFormat="false" ht="12.5" hidden="false" customHeight="false" outlineLevel="0" collapsed="false">
      <c r="A7" s="0" t="n">
        <f aca="false">A6+1</f>
        <v>184</v>
      </c>
      <c r="B7" s="0" t="n">
        <v>0.55</v>
      </c>
    </row>
    <row r="8" customFormat="false" ht="12.5" hidden="false" customHeight="false" outlineLevel="0" collapsed="false">
      <c r="A8" s="0" t="n">
        <f aca="false">A7+1</f>
        <v>185</v>
      </c>
      <c r="B8" s="0" t="n">
        <v>0.97</v>
      </c>
    </row>
    <row r="9" customFormat="false" ht="12.5" hidden="false" customHeight="false" outlineLevel="0" collapsed="false">
      <c r="A9" s="0" t="n">
        <f aca="false">A8+1</f>
        <v>186</v>
      </c>
      <c r="B9" s="0" t="n">
        <v>1.4</v>
      </c>
    </row>
    <row r="10" customFormat="false" ht="12.5" hidden="false" customHeight="false" outlineLevel="0" collapsed="false">
      <c r="A10" s="0" t="n">
        <f aca="false">A9+1</f>
        <v>187</v>
      </c>
      <c r="B10" s="0" t="n">
        <v>1.81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2.21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2.61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3.02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3.43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3.8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4.07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4.2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4.18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4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3.6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3.2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2.6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2.1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1.48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0.8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0.0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0.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17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.6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1.91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13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31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47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2.6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2.77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2.8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2.8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2.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2.84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2.9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9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3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98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92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8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7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5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38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19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81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63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4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3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15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02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9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8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71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63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56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5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44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9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34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8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23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17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11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6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2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O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O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T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34</v>
      </c>
    </row>
    <row r="2" customFormat="false" ht="12.5" hidden="false" customHeight="false" outlineLevel="0" collapsed="false">
      <c r="A2" s="0" t="n">
        <f aca="false">A1+1</f>
        <v>179</v>
      </c>
      <c r="B2" s="0" t="n">
        <v>-0.08</v>
      </c>
    </row>
    <row r="3" customFormat="false" ht="12.5" hidden="false" customHeight="false" outlineLevel="0" collapsed="false">
      <c r="A3" s="0" t="n">
        <f aca="false">A2+1</f>
        <v>180</v>
      </c>
      <c r="B3" s="0" t="n">
        <v>0.2</v>
      </c>
    </row>
    <row r="4" customFormat="false" ht="12.5" hidden="false" customHeight="false" outlineLevel="0" collapsed="false">
      <c r="A4" s="0" t="n">
        <f aca="false">A3+1</f>
        <v>181</v>
      </c>
      <c r="B4" s="0" t="n">
        <v>0.49</v>
      </c>
    </row>
    <row r="5" customFormat="false" ht="12.5" hidden="false" customHeight="false" outlineLevel="0" collapsed="false">
      <c r="A5" s="0" t="n">
        <f aca="false">A4+1</f>
        <v>182</v>
      </c>
      <c r="B5" s="0" t="n">
        <v>0.8</v>
      </c>
    </row>
    <row r="6" customFormat="false" ht="12.5" hidden="false" customHeight="false" outlineLevel="0" collapsed="false">
      <c r="A6" s="0" t="n">
        <f aca="false">A5+1</f>
        <v>183</v>
      </c>
      <c r="B6" s="0" t="n">
        <v>1.14</v>
      </c>
    </row>
    <row r="7" customFormat="false" ht="12.5" hidden="false" customHeight="false" outlineLevel="0" collapsed="false">
      <c r="A7" s="0" t="n">
        <f aca="false">A6+1</f>
        <v>184</v>
      </c>
      <c r="B7" s="0" t="n">
        <v>1.5</v>
      </c>
    </row>
    <row r="8" customFormat="false" ht="12.5" hidden="false" customHeight="false" outlineLevel="0" collapsed="false">
      <c r="A8" s="0" t="n">
        <f aca="false">A7+1</f>
        <v>185</v>
      </c>
      <c r="B8" s="0" t="n">
        <v>1.89</v>
      </c>
    </row>
    <row r="9" customFormat="false" ht="12.5" hidden="false" customHeight="false" outlineLevel="0" collapsed="false">
      <c r="A9" s="0" t="n">
        <f aca="false">A8+1</f>
        <v>186</v>
      </c>
      <c r="B9" s="0" t="n">
        <v>2.35</v>
      </c>
    </row>
    <row r="10" customFormat="false" ht="12.5" hidden="false" customHeight="false" outlineLevel="0" collapsed="false">
      <c r="A10" s="0" t="n">
        <f aca="false">A9+1</f>
        <v>187</v>
      </c>
      <c r="B10" s="0" t="n">
        <v>2.88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3.4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3.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4.1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4.31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4.4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4.32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4.1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3.78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3.3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2.64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.9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1.19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0.5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19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0.8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1.2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65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95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2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41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58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71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8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2.83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84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2.8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2.9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2.95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06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12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3.17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3.2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3.19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3.16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3.1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3.0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92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78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61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42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21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79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6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42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25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09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95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82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7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6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5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41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5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11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7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4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1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N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N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S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3.27</v>
      </c>
    </row>
    <row r="2" customFormat="false" ht="12.5" hidden="false" customHeight="false" outlineLevel="0" collapsed="false">
      <c r="A2" s="0" t="n">
        <f aca="false">A1+1</f>
        <v>179</v>
      </c>
      <c r="B2" s="0" t="n">
        <v>-3.04</v>
      </c>
    </row>
    <row r="3" customFormat="false" ht="12.5" hidden="false" customHeight="false" outlineLevel="0" collapsed="false">
      <c r="A3" s="0" t="n">
        <f aca="false">A2+1</f>
        <v>180</v>
      </c>
      <c r="B3" s="0" t="n">
        <v>-2.76</v>
      </c>
    </row>
    <row r="4" customFormat="false" ht="12.5" hidden="false" customHeight="false" outlineLevel="0" collapsed="false">
      <c r="A4" s="0" t="n">
        <f aca="false">A3+1</f>
        <v>181</v>
      </c>
      <c r="B4" s="0" t="n">
        <v>-2.44</v>
      </c>
    </row>
    <row r="5" customFormat="false" ht="12.5" hidden="false" customHeight="false" outlineLevel="0" collapsed="false">
      <c r="A5" s="0" t="n">
        <f aca="false">A4+1</f>
        <v>182</v>
      </c>
      <c r="B5" s="0" t="n">
        <v>-2.05</v>
      </c>
    </row>
    <row r="6" customFormat="false" ht="12.5" hidden="false" customHeight="false" outlineLevel="0" collapsed="false">
      <c r="A6" s="0" t="n">
        <f aca="false">A5+1</f>
        <v>183</v>
      </c>
      <c r="B6" s="0" t="n">
        <v>-1.59</v>
      </c>
    </row>
    <row r="7" customFormat="false" ht="12.5" hidden="false" customHeight="false" outlineLevel="0" collapsed="false">
      <c r="A7" s="0" t="n">
        <f aca="false">A6+1</f>
        <v>184</v>
      </c>
      <c r="B7" s="0" t="n">
        <v>-1.1</v>
      </c>
    </row>
    <row r="8" customFormat="false" ht="12.5" hidden="false" customHeight="false" outlineLevel="0" collapsed="false">
      <c r="A8" s="0" t="n">
        <f aca="false">A7+1</f>
        <v>185</v>
      </c>
      <c r="B8" s="0" t="n">
        <v>-0.61</v>
      </c>
    </row>
    <row r="9" customFormat="false" ht="12.5" hidden="false" customHeight="false" outlineLevel="0" collapsed="false">
      <c r="A9" s="0" t="n">
        <f aca="false">A8+1</f>
        <v>186</v>
      </c>
      <c r="B9" s="0" t="n">
        <v>-0.1</v>
      </c>
    </row>
    <row r="10" customFormat="false" ht="12.5" hidden="false" customHeight="false" outlineLevel="0" collapsed="false">
      <c r="A10" s="0" t="n">
        <f aca="false">A9+1</f>
        <v>187</v>
      </c>
      <c r="B10" s="0" t="n">
        <v>0.45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1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.49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.9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2.23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2.5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2.73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2.9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2.9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2.9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2.67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2.3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1.82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1.3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0.78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0.3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12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0.48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0.77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1.19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1.33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1.4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.5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55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6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65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7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76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8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7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71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62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1.52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1.41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.3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1.18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06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94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0.82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0.7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0.58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4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38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3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23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17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1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09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06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04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02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0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0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0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0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0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M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M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R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31</v>
      </c>
    </row>
    <row r="2" customFormat="false" ht="12.5" hidden="false" customHeight="false" outlineLevel="0" collapsed="false">
      <c r="A2" s="0" t="n">
        <f aca="false">A1+1</f>
        <v>179</v>
      </c>
      <c r="B2" s="0" t="n">
        <v>0.05</v>
      </c>
    </row>
    <row r="3" customFormat="false" ht="12.5" hidden="false" customHeight="false" outlineLevel="0" collapsed="false">
      <c r="A3" s="0" t="n">
        <f aca="false">A2+1</f>
        <v>180</v>
      </c>
      <c r="B3" s="0" t="n">
        <v>0.4</v>
      </c>
    </row>
    <row r="4" customFormat="false" ht="12.5" hidden="false" customHeight="false" outlineLevel="0" collapsed="false">
      <c r="A4" s="0" t="n">
        <f aca="false">A3+1</f>
        <v>181</v>
      </c>
      <c r="B4" s="0" t="n">
        <v>0.71</v>
      </c>
    </row>
    <row r="5" customFormat="false" ht="12.5" hidden="false" customHeight="false" outlineLevel="0" collapsed="false">
      <c r="A5" s="0" t="n">
        <f aca="false">A4+1</f>
        <v>182</v>
      </c>
      <c r="B5" s="0" t="n">
        <v>1</v>
      </c>
    </row>
    <row r="6" customFormat="false" ht="12.5" hidden="false" customHeight="false" outlineLevel="0" collapsed="false">
      <c r="A6" s="0" t="n">
        <f aca="false">A5+1</f>
        <v>183</v>
      </c>
      <c r="B6" s="0" t="n">
        <v>1.28</v>
      </c>
    </row>
    <row r="7" customFormat="false" ht="12.5" hidden="false" customHeight="false" outlineLevel="0" collapsed="false">
      <c r="A7" s="0" t="n">
        <f aca="false">A6+1</f>
        <v>184</v>
      </c>
      <c r="B7" s="0" t="n">
        <v>1.6</v>
      </c>
    </row>
    <row r="8" customFormat="false" ht="12.5" hidden="false" customHeight="false" outlineLevel="0" collapsed="false">
      <c r="A8" s="0" t="n">
        <f aca="false">A7+1</f>
        <v>185</v>
      </c>
      <c r="B8" s="0" t="n">
        <v>2</v>
      </c>
    </row>
    <row r="9" customFormat="false" ht="12.5" hidden="false" customHeight="false" outlineLevel="0" collapsed="false">
      <c r="A9" s="0" t="n">
        <f aca="false">A8+1</f>
        <v>186</v>
      </c>
      <c r="B9" s="0" t="n">
        <v>2.5</v>
      </c>
    </row>
    <row r="10" customFormat="false" ht="12.5" hidden="false" customHeight="false" outlineLevel="0" collapsed="false">
      <c r="A10" s="0" t="n">
        <f aca="false">A9+1</f>
        <v>187</v>
      </c>
      <c r="B10" s="0" t="n">
        <v>3.12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3.8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4.4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5.1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5.61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6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6.24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6.3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6.15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5.8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5.2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4.6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3.9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3.18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2.45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7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0.93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0.2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0.45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1.46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1.85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2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5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2.7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9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2.9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09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2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29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35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3.39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3.4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3.39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3.35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3.29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3.2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3.08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93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77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6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43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25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07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89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71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53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35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16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98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8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64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5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39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2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5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9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5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L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L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Q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BG1638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1.16</v>
      </c>
    </row>
    <row r="2" customFormat="false" ht="12.5" hidden="false" customHeight="false" outlineLevel="0" collapsed="false">
      <c r="A2" s="0" t="n">
        <f aca="false">A1+1</f>
        <v>179</v>
      </c>
      <c r="B2" s="0" t="n">
        <v>1.48</v>
      </c>
    </row>
    <row r="3" customFormat="false" ht="12.5" hidden="false" customHeight="false" outlineLevel="0" collapsed="false">
      <c r="A3" s="0" t="n">
        <f aca="false">A2+1</f>
        <v>180</v>
      </c>
      <c r="B3" s="0" t="n">
        <v>1.8</v>
      </c>
    </row>
    <row r="4" customFormat="false" ht="12.5" hidden="false" customHeight="false" outlineLevel="0" collapsed="false">
      <c r="A4" s="0" t="n">
        <f aca="false">A3+1</f>
        <v>181</v>
      </c>
      <c r="B4" s="0" t="n">
        <v>2.23</v>
      </c>
    </row>
    <row r="5" customFormat="false" ht="12.5" hidden="false" customHeight="false" outlineLevel="0" collapsed="false">
      <c r="A5" s="0" t="n">
        <f aca="false">A4+1</f>
        <v>182</v>
      </c>
      <c r="B5" s="0" t="n">
        <v>2.8</v>
      </c>
    </row>
    <row r="6" customFormat="false" ht="12.5" hidden="false" customHeight="false" outlineLevel="0" collapsed="false">
      <c r="A6" s="0" t="n">
        <f aca="false">A5+1</f>
        <v>183</v>
      </c>
      <c r="B6" s="0" t="n">
        <v>3.51</v>
      </c>
    </row>
    <row r="7" customFormat="false" ht="12.5" hidden="false" customHeight="false" outlineLevel="0" collapsed="false">
      <c r="A7" s="0" t="n">
        <f aca="false">A6+1</f>
        <v>184</v>
      </c>
      <c r="B7" s="0" t="n">
        <v>4.3</v>
      </c>
    </row>
    <row r="8" customFormat="false" ht="12.5" hidden="false" customHeight="false" outlineLevel="0" collapsed="false">
      <c r="A8" s="0" t="n">
        <f aca="false">A7+1</f>
        <v>185</v>
      </c>
      <c r="B8" s="0" t="n">
        <v>5.13</v>
      </c>
    </row>
    <row r="9" customFormat="false" ht="12.5" hidden="false" customHeight="false" outlineLevel="0" collapsed="false">
      <c r="A9" s="0" t="n">
        <f aca="false">A8+1</f>
        <v>186</v>
      </c>
      <c r="B9" s="0" t="n">
        <v>5.97</v>
      </c>
    </row>
    <row r="10" customFormat="false" ht="12.5" hidden="false" customHeight="false" outlineLevel="0" collapsed="false">
      <c r="A10" s="0" t="n">
        <f aca="false">A9+1</f>
        <v>187</v>
      </c>
      <c r="B10" s="0" t="n">
        <v>6.8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7.6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8.37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9.1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9.78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0.3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0.54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0.5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0.1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9.4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8.12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6.6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5.14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3.75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2.4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1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1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2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19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3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6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4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4.26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4.4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4.46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4.5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4.58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4.7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4.85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5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5.12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5.2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5.22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5.2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5.1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5.08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4.96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4.8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4.61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4.4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4.16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3.88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3.5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3.2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84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2.5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2.18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88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61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35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11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9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73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6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48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7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8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4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8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3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K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K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P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9.75</v>
      </c>
    </row>
    <row r="2" customFormat="false" ht="12.5" hidden="false" customHeight="false" outlineLevel="0" collapsed="false">
      <c r="A2" s="0" t="n">
        <f aca="false">A1+1</f>
        <v>179</v>
      </c>
      <c r="B2" s="0" t="n">
        <v>10.65</v>
      </c>
    </row>
    <row r="3" customFormat="false" ht="12.5" hidden="false" customHeight="false" outlineLevel="0" collapsed="false">
      <c r="A3" s="0" t="n">
        <f aca="false">A2+1</f>
        <v>180</v>
      </c>
      <c r="B3" s="0" t="n">
        <v>11.84</v>
      </c>
    </row>
    <row r="4" customFormat="false" ht="12.5" hidden="false" customHeight="false" outlineLevel="0" collapsed="false">
      <c r="A4" s="0" t="n">
        <f aca="false">A3+1</f>
        <v>181</v>
      </c>
      <c r="B4" s="0" t="n">
        <v>13.53</v>
      </c>
    </row>
    <row r="5" customFormat="false" ht="12.5" hidden="false" customHeight="false" outlineLevel="0" collapsed="false">
      <c r="A5" s="0" t="n">
        <f aca="false">A4+1</f>
        <v>182</v>
      </c>
      <c r="B5" s="0" t="n">
        <v>15.53</v>
      </c>
    </row>
    <row r="6" customFormat="false" ht="12.5" hidden="false" customHeight="false" outlineLevel="0" collapsed="false">
      <c r="A6" s="0" t="n">
        <f aca="false">A5+1</f>
        <v>183</v>
      </c>
      <c r="B6" s="0" t="n">
        <v>17.58</v>
      </c>
    </row>
    <row r="7" customFormat="false" ht="12.5" hidden="false" customHeight="false" outlineLevel="0" collapsed="false">
      <c r="A7" s="0" t="n">
        <f aca="false">A6+1</f>
        <v>184</v>
      </c>
      <c r="B7" s="0" t="n">
        <v>19.74</v>
      </c>
    </row>
    <row r="8" customFormat="false" ht="12.5" hidden="false" customHeight="false" outlineLevel="0" collapsed="false">
      <c r="A8" s="0" t="n">
        <f aca="false">A7+1</f>
        <v>185</v>
      </c>
      <c r="B8" s="0" t="n">
        <v>22.06</v>
      </c>
    </row>
    <row r="9" customFormat="false" ht="12.5" hidden="false" customHeight="false" outlineLevel="0" collapsed="false">
      <c r="A9" s="0" t="n">
        <f aca="false">A8+1</f>
        <v>186</v>
      </c>
      <c r="B9" s="0" t="n">
        <v>24.39</v>
      </c>
    </row>
    <row r="10" customFormat="false" ht="12.5" hidden="false" customHeight="false" outlineLevel="0" collapsed="false">
      <c r="A10" s="0" t="n">
        <f aca="false">A9+1</f>
        <v>187</v>
      </c>
      <c r="B10" s="0" t="n">
        <v>26.52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28.09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28.8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29.2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29.29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28.42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25.96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22.5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8.76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4.7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0.41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6.25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2.75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0.25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3.01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5.5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7.65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9.49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1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1.93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12.1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11.87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11.6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1.45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1.29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1.18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1.13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1.15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1.23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1.35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1.5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1.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1.97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2.26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12.5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12.56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2.3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11.82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1.12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10.28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9.37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8.45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7.57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6.73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5.9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5.1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4.34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3.62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2.94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2.31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75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1.27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89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59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34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6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5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0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J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J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O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1</v>
      </c>
    </row>
    <row r="2" customFormat="false" ht="12.5" hidden="false" customHeight="false" outlineLevel="0" collapsed="false">
      <c r="A2" s="0" t="n">
        <f aca="false">A1+1</f>
        <v>179</v>
      </c>
      <c r="B2" s="0" t="n">
        <v>0.37</v>
      </c>
    </row>
    <row r="3" customFormat="false" ht="12.5" hidden="false" customHeight="false" outlineLevel="0" collapsed="false">
      <c r="A3" s="0" t="n">
        <f aca="false">A2+1</f>
        <v>180</v>
      </c>
      <c r="B3" s="0" t="n">
        <v>0.8</v>
      </c>
    </row>
    <row r="4" customFormat="false" ht="12.5" hidden="false" customHeight="false" outlineLevel="0" collapsed="false">
      <c r="A4" s="0" t="n">
        <f aca="false">A3+1</f>
        <v>181</v>
      </c>
      <c r="B4" s="0" t="n">
        <v>1.19</v>
      </c>
    </row>
    <row r="5" customFormat="false" ht="12.5" hidden="false" customHeight="false" outlineLevel="0" collapsed="false">
      <c r="A5" s="0" t="n">
        <f aca="false">A4+1</f>
        <v>182</v>
      </c>
      <c r="B5" s="0" t="n">
        <v>1.6</v>
      </c>
    </row>
    <row r="6" customFormat="false" ht="12.5" hidden="false" customHeight="false" outlineLevel="0" collapsed="false">
      <c r="A6" s="0" t="n">
        <f aca="false">A5+1</f>
        <v>183</v>
      </c>
      <c r="B6" s="0" t="n">
        <v>2.09</v>
      </c>
    </row>
    <row r="7" customFormat="false" ht="12.5" hidden="false" customHeight="false" outlineLevel="0" collapsed="false">
      <c r="A7" s="0" t="n">
        <f aca="false">A6+1</f>
        <v>184</v>
      </c>
      <c r="B7" s="0" t="n">
        <v>2.6</v>
      </c>
    </row>
    <row r="8" customFormat="false" ht="12.5" hidden="false" customHeight="false" outlineLevel="0" collapsed="false">
      <c r="A8" s="0" t="n">
        <f aca="false">A7+1</f>
        <v>185</v>
      </c>
      <c r="B8" s="0" t="n">
        <v>3.07</v>
      </c>
    </row>
    <row r="9" customFormat="false" ht="12.5" hidden="false" customHeight="false" outlineLevel="0" collapsed="false">
      <c r="A9" s="0" t="n">
        <f aca="false">A8+1</f>
        <v>186</v>
      </c>
      <c r="B9" s="0" t="n">
        <v>3.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4.3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5.1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5.92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6.7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7.39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8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8.5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8.7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8.42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7.8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7.02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6.2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5.36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4.3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2.87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4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0.22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0.7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45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1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68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3.2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3.62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3.9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4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9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9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84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8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8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3.7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3.7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3.64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3.6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3.57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3.5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3.37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3.2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3.01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8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5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3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0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8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49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2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98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8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63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5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43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4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35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5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5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1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4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I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I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N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3.45</v>
      </c>
    </row>
    <row r="2" customFormat="false" ht="12.5" hidden="false" customHeight="false" outlineLevel="0" collapsed="false">
      <c r="A2" s="0" t="n">
        <f aca="false">A1+1</f>
        <v>179</v>
      </c>
      <c r="B2" s="0" t="n">
        <v>3.83</v>
      </c>
    </row>
    <row r="3" customFormat="false" ht="12.5" hidden="false" customHeight="false" outlineLevel="0" collapsed="false">
      <c r="A3" s="0" t="n">
        <f aca="false">A2+1</f>
        <v>180</v>
      </c>
      <c r="B3" s="0" t="n">
        <v>4.2</v>
      </c>
    </row>
    <row r="4" customFormat="false" ht="12.5" hidden="false" customHeight="false" outlineLevel="0" collapsed="false">
      <c r="A4" s="0" t="n">
        <f aca="false">A3+1</f>
        <v>181</v>
      </c>
      <c r="B4" s="0" t="n">
        <v>4.57</v>
      </c>
    </row>
    <row r="5" customFormat="false" ht="12.5" hidden="false" customHeight="false" outlineLevel="0" collapsed="false">
      <c r="A5" s="0" t="n">
        <f aca="false">A4+1</f>
        <v>182</v>
      </c>
      <c r="B5" s="0" t="n">
        <v>4.95</v>
      </c>
    </row>
    <row r="6" customFormat="false" ht="12.5" hidden="false" customHeight="false" outlineLevel="0" collapsed="false">
      <c r="A6" s="0" t="n">
        <f aca="false">A5+1</f>
        <v>183</v>
      </c>
      <c r="B6" s="0" t="n">
        <v>5.38</v>
      </c>
    </row>
    <row r="7" customFormat="false" ht="12.5" hidden="false" customHeight="false" outlineLevel="0" collapsed="false">
      <c r="A7" s="0" t="n">
        <f aca="false">A6+1</f>
        <v>184</v>
      </c>
      <c r="B7" s="0" t="n">
        <v>5.9</v>
      </c>
    </row>
    <row r="8" customFormat="false" ht="12.5" hidden="false" customHeight="false" outlineLevel="0" collapsed="false">
      <c r="A8" s="0" t="n">
        <f aca="false">A7+1</f>
        <v>185</v>
      </c>
      <c r="B8" s="0" t="n">
        <v>6.54</v>
      </c>
    </row>
    <row r="9" customFormat="false" ht="12.5" hidden="false" customHeight="false" outlineLevel="0" collapsed="false">
      <c r="A9" s="0" t="n">
        <f aca="false">A8+1</f>
        <v>186</v>
      </c>
      <c r="B9" s="0" t="n">
        <v>7.3</v>
      </c>
    </row>
    <row r="10" customFormat="false" ht="12.5" hidden="false" customHeight="false" outlineLevel="0" collapsed="false">
      <c r="A10" s="0" t="n">
        <f aca="false">A9+1</f>
        <v>187</v>
      </c>
      <c r="B10" s="0" t="n">
        <v>8.18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9.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0.35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1.5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2.52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3.3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3.75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3.8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3.38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2.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1.17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9.5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7.5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5.5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3.34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3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44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9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3.12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4.1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4.81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5.25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5.46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5.5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5.4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5.35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5.28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5.25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5.26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5.3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5.33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5.35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5.3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5.35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5.32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5.25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5.1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4.9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4.6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4.35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3.65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3.3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95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59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2.25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97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7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4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15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94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75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55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4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33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5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7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15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13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5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H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H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M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3.7</v>
      </c>
    </row>
    <row r="2" customFormat="false" ht="12.5" hidden="false" customHeight="false" outlineLevel="0" collapsed="false">
      <c r="A2" s="0" t="n">
        <f aca="false">A1+1</f>
        <v>179</v>
      </c>
      <c r="B2" s="0" t="n">
        <v>-3.74</v>
      </c>
    </row>
    <row r="3" customFormat="false" ht="12.5" hidden="false" customHeight="false" outlineLevel="0" collapsed="false">
      <c r="A3" s="0" t="n">
        <f aca="false">A2+1</f>
        <v>180</v>
      </c>
      <c r="B3" s="0" t="n">
        <v>-3.78</v>
      </c>
    </row>
    <row r="4" customFormat="false" ht="12.5" hidden="false" customHeight="false" outlineLevel="0" collapsed="false">
      <c r="A4" s="0" t="n">
        <f aca="false">A3+1</f>
        <v>181</v>
      </c>
      <c r="B4" s="0" t="n">
        <v>-3.84</v>
      </c>
    </row>
    <row r="5" customFormat="false" ht="12.5" hidden="false" customHeight="false" outlineLevel="0" collapsed="false">
      <c r="A5" s="0" t="n">
        <f aca="false">A4+1</f>
        <v>182</v>
      </c>
      <c r="B5" s="0" t="n">
        <v>-3.91</v>
      </c>
    </row>
    <row r="6" customFormat="false" ht="12.5" hidden="false" customHeight="false" outlineLevel="0" collapsed="false">
      <c r="A6" s="0" t="n">
        <f aca="false">A5+1</f>
        <v>183</v>
      </c>
      <c r="B6" s="0" t="n">
        <v>-3.98</v>
      </c>
    </row>
    <row r="7" customFormat="false" ht="12.5" hidden="false" customHeight="false" outlineLevel="0" collapsed="false">
      <c r="A7" s="0" t="n">
        <f aca="false">A6+1</f>
        <v>184</v>
      </c>
      <c r="B7" s="0" t="n">
        <v>-4.05</v>
      </c>
    </row>
    <row r="8" customFormat="false" ht="12.5" hidden="false" customHeight="false" outlineLevel="0" collapsed="false">
      <c r="A8" s="0" t="n">
        <f aca="false">A7+1</f>
        <v>185</v>
      </c>
      <c r="B8" s="0" t="n">
        <v>-4.1</v>
      </c>
    </row>
    <row r="9" customFormat="false" ht="12.5" hidden="false" customHeight="false" outlineLevel="0" collapsed="false">
      <c r="A9" s="0" t="n">
        <f aca="false">A8+1</f>
        <v>186</v>
      </c>
      <c r="B9" s="0" t="n">
        <v>-4.13</v>
      </c>
    </row>
    <row r="10" customFormat="false" ht="12.5" hidden="false" customHeight="false" outlineLevel="0" collapsed="false">
      <c r="A10" s="0" t="n">
        <f aca="false">A9+1</f>
        <v>187</v>
      </c>
      <c r="B10" s="0" t="n">
        <v>-4.13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-4.07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-3.94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-3.75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-3.49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-3.13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2.63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2.06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1.4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0.93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0.4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0.07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0.25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0.46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0.52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0.44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0.2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0.09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0.06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0.2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0.34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0.46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0.5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0.57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0.6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0.61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0.61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0.59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0.57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0.54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0.5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0.46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0.42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0.36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0.2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0.16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0.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0.06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0.03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01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0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0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0.01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0.01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0.01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0.01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0.01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0.02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0.0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0.02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0.02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0.02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0.02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0.02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0.02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0.0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0.02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0.01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.01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.01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.01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.0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G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G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L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0.83</v>
      </c>
    </row>
    <row r="2" customFormat="false" ht="12.5" hidden="false" customHeight="false" outlineLevel="0" collapsed="false">
      <c r="A2" s="0" t="n">
        <f aca="false">A1+1</f>
        <v>179</v>
      </c>
      <c r="B2" s="0" t="n">
        <v>1.34</v>
      </c>
    </row>
    <row r="3" customFormat="false" ht="12.5" hidden="false" customHeight="false" outlineLevel="0" collapsed="false">
      <c r="A3" s="0" t="n">
        <f aca="false">A2+1</f>
        <v>180</v>
      </c>
      <c r="B3" s="0" t="n">
        <v>1.83</v>
      </c>
    </row>
    <row r="4" customFormat="false" ht="12.5" hidden="false" customHeight="false" outlineLevel="0" collapsed="false">
      <c r="A4" s="0" t="n">
        <f aca="false">A3+1</f>
        <v>181</v>
      </c>
      <c r="B4" s="0" t="n">
        <v>2.1</v>
      </c>
    </row>
    <row r="5" customFormat="false" ht="12.5" hidden="false" customHeight="false" outlineLevel="0" collapsed="false">
      <c r="A5" s="0" t="n">
        <f aca="false">A4+1</f>
        <v>182</v>
      </c>
      <c r="B5" s="0" t="n">
        <v>2.22</v>
      </c>
    </row>
    <row r="6" customFormat="false" ht="12.5" hidden="false" customHeight="false" outlineLevel="0" collapsed="false">
      <c r="A6" s="0" t="n">
        <f aca="false">A5+1</f>
        <v>183</v>
      </c>
      <c r="B6" s="0" t="n">
        <v>2.33</v>
      </c>
    </row>
    <row r="7" customFormat="false" ht="12.5" hidden="false" customHeight="false" outlineLevel="0" collapsed="false">
      <c r="A7" s="0" t="n">
        <f aca="false">A6+1</f>
        <v>184</v>
      </c>
      <c r="B7" s="0" t="n">
        <v>2.44</v>
      </c>
    </row>
    <row r="8" customFormat="false" ht="12.5" hidden="false" customHeight="false" outlineLevel="0" collapsed="false">
      <c r="A8" s="0" t="n">
        <f aca="false">A7+1</f>
        <v>185</v>
      </c>
      <c r="B8" s="0" t="n">
        <v>2.55</v>
      </c>
    </row>
    <row r="9" customFormat="false" ht="12.5" hidden="false" customHeight="false" outlineLevel="0" collapsed="false">
      <c r="A9" s="0" t="n">
        <f aca="false">A8+1</f>
        <v>186</v>
      </c>
      <c r="B9" s="0" t="n">
        <v>2.67</v>
      </c>
    </row>
    <row r="10" customFormat="false" ht="12.5" hidden="false" customHeight="false" outlineLevel="0" collapsed="false">
      <c r="A10" s="0" t="n">
        <f aca="false">A9+1</f>
        <v>187</v>
      </c>
      <c r="B10" s="0" t="n">
        <v>2.8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2.95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3.14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3.36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3.59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3.84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4.13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4.37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4.48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4.37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3.99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3.37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2.59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1.72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0.84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0.02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7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35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94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4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66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79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86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91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2.9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98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04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13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23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35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47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5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3.65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3.7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3.73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3.73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3.67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3.57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3.43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3.26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3.05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8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1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84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54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28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04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8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64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5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4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31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23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7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1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X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X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AC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2.83</v>
      </c>
    </row>
    <row r="2" customFormat="false" ht="12.5" hidden="false" customHeight="false" outlineLevel="0" collapsed="false">
      <c r="A2" s="0" t="n">
        <f aca="false">A1+1</f>
        <v>179</v>
      </c>
      <c r="B2" s="0" t="n">
        <v>-2.63</v>
      </c>
    </row>
    <row r="3" customFormat="false" ht="12.5" hidden="false" customHeight="false" outlineLevel="0" collapsed="false">
      <c r="A3" s="0" t="n">
        <f aca="false">A2+1</f>
        <v>180</v>
      </c>
      <c r="B3" s="0" t="n">
        <v>-2.42</v>
      </c>
    </row>
    <row r="4" customFormat="false" ht="12.5" hidden="false" customHeight="false" outlineLevel="0" collapsed="false">
      <c r="A4" s="0" t="n">
        <f aca="false">A3+1</f>
        <v>181</v>
      </c>
      <c r="B4" s="0" t="n">
        <v>-2.19</v>
      </c>
    </row>
    <row r="5" customFormat="false" ht="12.5" hidden="false" customHeight="false" outlineLevel="0" collapsed="false">
      <c r="A5" s="0" t="n">
        <f aca="false">A4+1</f>
        <v>182</v>
      </c>
      <c r="B5" s="0" t="n">
        <v>-1.94</v>
      </c>
    </row>
    <row r="6" customFormat="false" ht="12.5" hidden="false" customHeight="false" outlineLevel="0" collapsed="false">
      <c r="A6" s="0" t="n">
        <f aca="false">A5+1</f>
        <v>183</v>
      </c>
      <c r="B6" s="0" t="n">
        <v>-1.67</v>
      </c>
    </row>
    <row r="7" customFormat="false" ht="12.5" hidden="false" customHeight="false" outlineLevel="0" collapsed="false">
      <c r="A7" s="0" t="n">
        <f aca="false">A6+1</f>
        <v>184</v>
      </c>
      <c r="B7" s="0" t="n">
        <v>-1.36</v>
      </c>
    </row>
    <row r="8" customFormat="false" ht="12.5" hidden="false" customHeight="false" outlineLevel="0" collapsed="false">
      <c r="A8" s="0" t="n">
        <f aca="false">A7+1</f>
        <v>185</v>
      </c>
      <c r="B8" s="0" t="n">
        <v>-1.02</v>
      </c>
    </row>
    <row r="9" customFormat="false" ht="12.5" hidden="false" customHeight="false" outlineLevel="0" collapsed="false">
      <c r="A9" s="0" t="n">
        <f aca="false">A8+1</f>
        <v>186</v>
      </c>
      <c r="B9" s="0" t="n">
        <v>-0.6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-0.31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0.08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0.55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.06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.58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2.11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2.65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3.11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3.43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3.6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3.64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3.52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3.26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2.86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2.47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2.0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1.72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1.39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1.11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0.84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0.56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0.28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0.0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0.2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0.41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0.61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0.8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0.98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14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2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41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52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62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71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1.81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1.89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.94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1.95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93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1.87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1.77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1.6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33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0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91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82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72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62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53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44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36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3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25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2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6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8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6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4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F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F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K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AQ1638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3.7</v>
      </c>
    </row>
    <row r="2" customFormat="false" ht="12.5" hidden="false" customHeight="false" outlineLevel="0" collapsed="false">
      <c r="A2" s="0" t="n">
        <f aca="false">A1+1</f>
        <v>179</v>
      </c>
      <c r="B2" s="0" t="n">
        <v>-3.5</v>
      </c>
    </row>
    <row r="3" customFormat="false" ht="12.5" hidden="false" customHeight="false" outlineLevel="0" collapsed="false">
      <c r="A3" s="0" t="n">
        <f aca="false">A2+1</f>
        <v>180</v>
      </c>
      <c r="B3" s="0" t="n">
        <v>-3.3</v>
      </c>
    </row>
    <row r="4" customFormat="false" ht="12.5" hidden="false" customHeight="false" outlineLevel="0" collapsed="false">
      <c r="A4" s="0" t="n">
        <f aca="false">A3+1</f>
        <v>181</v>
      </c>
      <c r="B4" s="0" t="n">
        <v>-3.12</v>
      </c>
    </row>
    <row r="5" customFormat="false" ht="12.5" hidden="false" customHeight="false" outlineLevel="0" collapsed="false">
      <c r="A5" s="0" t="n">
        <f aca="false">A4+1</f>
        <v>182</v>
      </c>
      <c r="B5" s="0" t="n">
        <v>-2.95</v>
      </c>
    </row>
    <row r="6" customFormat="false" ht="12.5" hidden="false" customHeight="false" outlineLevel="0" collapsed="false">
      <c r="A6" s="0" t="n">
        <f aca="false">A5+1</f>
        <v>183</v>
      </c>
      <c r="B6" s="0" t="n">
        <v>-2.78</v>
      </c>
    </row>
    <row r="7" customFormat="false" ht="12.5" hidden="false" customHeight="false" outlineLevel="0" collapsed="false">
      <c r="A7" s="0" t="n">
        <f aca="false">A6+1</f>
        <v>184</v>
      </c>
      <c r="B7" s="0" t="n">
        <v>-2.6</v>
      </c>
    </row>
    <row r="8" customFormat="false" ht="12.5" hidden="false" customHeight="false" outlineLevel="0" collapsed="false">
      <c r="A8" s="0" t="n">
        <f aca="false">A7+1</f>
        <v>185</v>
      </c>
      <c r="B8" s="0" t="n">
        <v>-2.41</v>
      </c>
    </row>
    <row r="9" customFormat="false" ht="12.5" hidden="false" customHeight="false" outlineLevel="0" collapsed="false">
      <c r="A9" s="0" t="n">
        <f aca="false">A8+1</f>
        <v>186</v>
      </c>
      <c r="B9" s="0" t="n">
        <v>-2.2</v>
      </c>
    </row>
    <row r="10" customFormat="false" ht="12.5" hidden="false" customHeight="false" outlineLevel="0" collapsed="false">
      <c r="A10" s="0" t="n">
        <f aca="false">A9+1</f>
        <v>187</v>
      </c>
      <c r="B10" s="0" t="n">
        <v>-1.97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-1.75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-1.54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-1.3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-1.01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-0.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0.3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0.1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0.16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0.4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0.65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0.9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1.13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1.3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1.38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4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1.3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1.3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1.12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0.9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0.7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0.5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0.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0.1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0.06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0.2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0.33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0.45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0.54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0.6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0.62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0.6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0.5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0.5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0.4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0.3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0.2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0.1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0.0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0.2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0.32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0.4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0.42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0.4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0.3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0.3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0.21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0.1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0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1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17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2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2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2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21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4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.01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E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E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J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8</v>
      </c>
    </row>
    <row r="2" customFormat="false" ht="12.5" hidden="false" customHeight="false" outlineLevel="0" collapsed="false">
      <c r="A2" s="0" t="n">
        <f aca="false">A1+1</f>
        <v>179</v>
      </c>
      <c r="B2" s="0" t="n">
        <v>-0.67</v>
      </c>
    </row>
    <row r="3" customFormat="false" ht="12.5" hidden="false" customHeight="false" outlineLevel="0" collapsed="false">
      <c r="A3" s="0" t="n">
        <f aca="false">A2+1</f>
        <v>180</v>
      </c>
      <c r="B3" s="0" t="n">
        <v>-0.5</v>
      </c>
    </row>
    <row r="4" customFormat="false" ht="12.5" hidden="false" customHeight="false" outlineLevel="0" collapsed="false">
      <c r="A4" s="0" t="n">
        <f aca="false">A3+1</f>
        <v>181</v>
      </c>
      <c r="B4" s="0" t="n">
        <v>-0.27</v>
      </c>
    </row>
    <row r="5" customFormat="false" ht="12.5" hidden="false" customHeight="false" outlineLevel="0" collapsed="false">
      <c r="A5" s="0" t="n">
        <f aca="false">A4+1</f>
        <v>182</v>
      </c>
      <c r="B5" s="0" t="n">
        <v>0</v>
      </c>
    </row>
    <row r="6" customFormat="false" ht="12.5" hidden="false" customHeight="false" outlineLevel="0" collapsed="false">
      <c r="A6" s="0" t="n">
        <f aca="false">A5+1</f>
        <v>183</v>
      </c>
      <c r="B6" s="0" t="n">
        <v>0.27</v>
      </c>
    </row>
    <row r="7" customFormat="false" ht="12.5" hidden="false" customHeight="false" outlineLevel="0" collapsed="false">
      <c r="A7" s="0" t="n">
        <f aca="false">A6+1</f>
        <v>184</v>
      </c>
      <c r="B7" s="0" t="n">
        <v>0.5</v>
      </c>
    </row>
    <row r="8" customFormat="false" ht="12.5" hidden="false" customHeight="false" outlineLevel="0" collapsed="false">
      <c r="A8" s="0" t="n">
        <f aca="false">A7+1</f>
        <v>185</v>
      </c>
      <c r="B8" s="0" t="n">
        <v>0.64</v>
      </c>
    </row>
    <row r="9" customFormat="false" ht="12.5" hidden="false" customHeight="false" outlineLevel="0" collapsed="false">
      <c r="A9" s="0" t="n">
        <f aca="false">A8+1</f>
        <v>186</v>
      </c>
      <c r="B9" s="0" t="n">
        <v>0.7</v>
      </c>
    </row>
    <row r="10" customFormat="false" ht="12.5" hidden="false" customHeight="false" outlineLevel="0" collapsed="false">
      <c r="A10" s="0" t="n">
        <f aca="false">A9+1</f>
        <v>187</v>
      </c>
      <c r="B10" s="0" t="n">
        <v>0.68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0.6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0.44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0.2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-0.15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-0.6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1.15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1.8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2.56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3.3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3.92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4.4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4.74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4.9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4.8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4.6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4.14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3.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3.12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7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34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1.68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.4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21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1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07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1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18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3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44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6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7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9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01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1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16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2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22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2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13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81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6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39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2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04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9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74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6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49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4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29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2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4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4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0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.01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2.55</v>
      </c>
    </row>
    <row r="2" customFormat="false" ht="12.5" hidden="false" customHeight="false" outlineLevel="0" collapsed="false">
      <c r="A2" s="0" t="n">
        <f aca="false">A1+1</f>
        <v>179</v>
      </c>
      <c r="B2" s="0" t="n">
        <v>2.65</v>
      </c>
    </row>
    <row r="3" customFormat="false" ht="12.5" hidden="false" customHeight="false" outlineLevel="0" collapsed="false">
      <c r="A3" s="0" t="n">
        <f aca="false">A2+1</f>
        <v>180</v>
      </c>
      <c r="B3" s="0" t="n">
        <v>2.89</v>
      </c>
    </row>
    <row r="4" customFormat="false" ht="12.5" hidden="false" customHeight="false" outlineLevel="0" collapsed="false">
      <c r="A4" s="0" t="n">
        <f aca="false">A3+1</f>
        <v>181</v>
      </c>
      <c r="B4" s="0" t="n">
        <v>3.24</v>
      </c>
    </row>
    <row r="5" customFormat="false" ht="12.5" hidden="false" customHeight="false" outlineLevel="0" collapsed="false">
      <c r="A5" s="0" t="n">
        <f aca="false">A4+1</f>
        <v>182</v>
      </c>
      <c r="B5" s="0" t="n">
        <v>3.71</v>
      </c>
    </row>
    <row r="6" customFormat="false" ht="12.5" hidden="false" customHeight="false" outlineLevel="0" collapsed="false">
      <c r="A6" s="0" t="n">
        <f aca="false">A5+1</f>
        <v>183</v>
      </c>
      <c r="B6" s="0" t="n">
        <v>4.3</v>
      </c>
    </row>
    <row r="7" customFormat="false" ht="12.5" hidden="false" customHeight="false" outlineLevel="0" collapsed="false">
      <c r="A7" s="0" t="n">
        <f aca="false">A6+1</f>
        <v>184</v>
      </c>
      <c r="B7" s="0" t="n">
        <v>4.99</v>
      </c>
    </row>
    <row r="8" customFormat="false" ht="12.5" hidden="false" customHeight="false" outlineLevel="0" collapsed="false">
      <c r="A8" s="0" t="n">
        <f aca="false">A7+1</f>
        <v>185</v>
      </c>
      <c r="B8" s="0" t="n">
        <v>5.79</v>
      </c>
    </row>
    <row r="9" customFormat="false" ht="12.5" hidden="false" customHeight="false" outlineLevel="0" collapsed="false">
      <c r="A9" s="0" t="n">
        <f aca="false">A8+1</f>
        <v>186</v>
      </c>
      <c r="B9" s="0" t="n">
        <v>6.67</v>
      </c>
    </row>
    <row r="10" customFormat="false" ht="12.5" hidden="false" customHeight="false" outlineLevel="0" collapsed="false">
      <c r="A10" s="0" t="n">
        <f aca="false">A9+1</f>
        <v>187</v>
      </c>
      <c r="B10" s="0" t="n">
        <v>7.62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8.63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9.66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0.66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1.54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2.24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2.67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2.74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2.4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1.6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0.51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9.05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7.35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5.53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3.67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8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0.25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19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37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3.3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97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4.39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4.62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4.71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4.71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4.69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4.68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4.71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4.79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4.91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5.06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5.21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5.3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5.49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5.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5.68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5.73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5.7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5.68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5.57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5.39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5.15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4.84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4.49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4.1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3.69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3.27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2.85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2.45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2.07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72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1.42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1.16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97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81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7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59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5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41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31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2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15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1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7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5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4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4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4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-0.03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-0.02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-0.02</v>
      </c>
      <c r="C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C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H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54</v>
      </c>
    </row>
    <row r="2" customFormat="false" ht="12.5" hidden="false" customHeight="false" outlineLevel="0" collapsed="false">
      <c r="A2" s="0" t="n">
        <f aca="false">A1+1</f>
        <v>179</v>
      </c>
      <c r="B2" s="0" t="n">
        <v>0.1681006</v>
      </c>
    </row>
    <row r="3" customFormat="false" ht="12.5" hidden="false" customHeight="false" outlineLevel="0" collapsed="false">
      <c r="A3" s="0" t="n">
        <f aca="false">A2+1</f>
        <v>180</v>
      </c>
      <c r="B3" s="0" t="n">
        <v>0.98</v>
      </c>
    </row>
    <row r="4" customFormat="false" ht="12.5" hidden="false" customHeight="false" outlineLevel="0" collapsed="false">
      <c r="A4" s="0" t="n">
        <f aca="false">A3+1</f>
        <v>181</v>
      </c>
      <c r="B4" s="0" t="n">
        <v>1.777174</v>
      </c>
    </row>
    <row r="5" customFormat="false" ht="12.5" hidden="false" customHeight="false" outlineLevel="0" collapsed="false">
      <c r="A5" s="0" t="n">
        <f aca="false">A4+1</f>
        <v>182</v>
      </c>
      <c r="B5" s="0" t="n">
        <v>2.55</v>
      </c>
    </row>
    <row r="6" customFormat="false" ht="12.5" hidden="false" customHeight="false" outlineLevel="0" collapsed="false">
      <c r="A6" s="0" t="n">
        <f aca="false">A5+1</f>
        <v>183</v>
      </c>
      <c r="B6" s="0" t="n">
        <v>3.310704</v>
      </c>
    </row>
    <row r="7" customFormat="false" ht="12.5" hidden="false" customHeight="false" outlineLevel="0" collapsed="false">
      <c r="A7" s="0" t="n">
        <f aca="false">A6+1</f>
        <v>184</v>
      </c>
      <c r="B7" s="0" t="n">
        <v>4.05</v>
      </c>
    </row>
    <row r="8" customFormat="false" ht="12.5" hidden="false" customHeight="false" outlineLevel="0" collapsed="false">
      <c r="A8" s="0" t="n">
        <f aca="false">A7+1</f>
        <v>185</v>
      </c>
      <c r="B8" s="0" t="n">
        <v>4.752511</v>
      </c>
    </row>
    <row r="9" customFormat="false" ht="12.5" hidden="false" customHeight="false" outlineLevel="0" collapsed="false">
      <c r="A9" s="0" t="n">
        <f aca="false">A8+1</f>
        <v>186</v>
      </c>
      <c r="B9" s="0" t="n">
        <v>5.4</v>
      </c>
    </row>
    <row r="10" customFormat="false" ht="12.5" hidden="false" customHeight="false" outlineLevel="0" collapsed="false">
      <c r="A10" s="0" t="n">
        <f aca="false">A9+1</f>
        <v>187</v>
      </c>
      <c r="B10" s="0" t="n">
        <v>5.964254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6.38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6.597974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6.67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6.638851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6.41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5.901624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5.22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4.482155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3.66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2.722257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.77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0.8975687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0.04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862531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1.6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31869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79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3.16769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3.44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58803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3.64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3.63019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3.57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46746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3.34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2074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09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00393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2.95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2.9243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2.92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92887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2.94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94272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93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89526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8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727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59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42348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24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05108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86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66844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48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29764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12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944747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77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595871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43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28177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16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07205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0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01281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0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00327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8.75E-005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2.3E-005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6.3E-006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2E-006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5E-007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1" t="n">
        <v>-1.2E-007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1" t="n">
        <v>4E-008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G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1638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2.38196</v>
      </c>
    </row>
    <row r="2" customFormat="false" ht="12.5" hidden="false" customHeight="false" outlineLevel="0" collapsed="false">
      <c r="A2" s="0" t="n">
        <f aca="false">A1+1</f>
        <v>179</v>
      </c>
      <c r="B2" s="0" t="n">
        <v>-2.09777</v>
      </c>
    </row>
    <row r="3" customFormat="false" ht="12.5" hidden="false" customHeight="false" outlineLevel="0" collapsed="false">
      <c r="A3" s="0" t="n">
        <f aca="false">A2+1</f>
        <v>180</v>
      </c>
      <c r="B3" s="0" t="n">
        <v>-1.78556</v>
      </c>
    </row>
    <row r="4" customFormat="false" ht="12.5" hidden="false" customHeight="false" outlineLevel="0" collapsed="false">
      <c r="A4" s="0" t="n">
        <f aca="false">A3+1</f>
        <v>181</v>
      </c>
      <c r="B4" s="0" t="n">
        <v>-1.44591</v>
      </c>
    </row>
    <row r="5" customFormat="false" ht="12.5" hidden="false" customHeight="false" outlineLevel="0" collapsed="false">
      <c r="A5" s="0" t="n">
        <f aca="false">A4+1</f>
        <v>182</v>
      </c>
      <c r="B5" s="0" t="n">
        <v>-1.08776</v>
      </c>
    </row>
    <row r="6" customFormat="false" ht="12.5" hidden="false" customHeight="false" outlineLevel="0" collapsed="false">
      <c r="A6" s="0" t="n">
        <f aca="false">A5+1</f>
        <v>183</v>
      </c>
      <c r="B6" s="0" t="n">
        <v>-0.722102</v>
      </c>
    </row>
    <row r="7" customFormat="false" ht="12.5" hidden="false" customHeight="false" outlineLevel="0" collapsed="false">
      <c r="A7" s="0" t="n">
        <f aca="false">A6+1</f>
        <v>184</v>
      </c>
      <c r="B7" s="0" t="n">
        <v>-0.359964</v>
      </c>
    </row>
    <row r="8" customFormat="false" ht="12.5" hidden="false" customHeight="false" outlineLevel="0" collapsed="false">
      <c r="A8" s="0" t="n">
        <f aca="false">A7+1</f>
        <v>185</v>
      </c>
      <c r="B8" s="0" t="n">
        <v>-0.01235</v>
      </c>
    </row>
    <row r="9" customFormat="false" ht="12.5" hidden="false" customHeight="false" outlineLevel="0" collapsed="false">
      <c r="A9" s="0" t="n">
        <f aca="false">A8+1</f>
        <v>186</v>
      </c>
      <c r="B9" s="0" t="n">
        <v>0.3097274</v>
      </c>
    </row>
    <row r="10" customFormat="false" ht="12.5" hidden="false" customHeight="false" outlineLevel="0" collapsed="false">
      <c r="A10" s="0" t="n">
        <f aca="false">A9+1</f>
        <v>187</v>
      </c>
      <c r="B10" s="0" t="n">
        <v>0.5952575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0.8332288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.01263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.1235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.160898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.186674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.192262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.156934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.117124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.119951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.18123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.281625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1.39522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1.498798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1.557994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52157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1.424859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1.25836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1.033751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0.7756218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0.5138592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0.2730412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0.0644802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0.114128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0.27191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0.415419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0.544037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0.652486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0.737453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0.80157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0.851933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0.894288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0.92883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0.951228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0.957554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0.94879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0.930293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0.907402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0.881594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849952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0.80902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0.758254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0.700649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639915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577518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512028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442126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369571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300008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240733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196879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169111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153783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145041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37375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27526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14685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0030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86646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75289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66461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59477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53601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48778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44872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40884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3452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24169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-0.010947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.0008954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.0065251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0.0044737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-0.001561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-0.005718</v>
      </c>
      <c r="F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611472</v>
      </c>
    </row>
    <row r="2" customFormat="false" ht="12.5" hidden="false" customHeight="false" outlineLevel="0" collapsed="false">
      <c r="A2" s="0" t="n">
        <f aca="false">A1+1</f>
        <v>179</v>
      </c>
      <c r="B2" s="0" t="n">
        <v>-1.44389</v>
      </c>
    </row>
    <row r="3" customFormat="false" ht="12.5" hidden="false" customHeight="false" outlineLevel="0" collapsed="false">
      <c r="A3" s="0" t="n">
        <f aca="false">A2+1</f>
        <v>180</v>
      </c>
      <c r="B3" s="0" t="n">
        <v>-2.10177</v>
      </c>
    </row>
    <row r="4" customFormat="false" ht="12.5" hidden="false" customHeight="false" outlineLevel="0" collapsed="false">
      <c r="A4" s="0" t="n">
        <f aca="false">A3+1</f>
        <v>181</v>
      </c>
      <c r="B4" s="0" t="n">
        <v>-2.59342</v>
      </c>
    </row>
    <row r="5" customFormat="false" ht="12.5" hidden="false" customHeight="false" outlineLevel="0" collapsed="false">
      <c r="A5" s="0" t="n">
        <f aca="false">A4+1</f>
        <v>182</v>
      </c>
      <c r="B5" s="0" t="n">
        <v>-2.92717</v>
      </c>
    </row>
    <row r="6" customFormat="false" ht="12.5" hidden="false" customHeight="false" outlineLevel="0" collapsed="false">
      <c r="A6" s="0" t="n">
        <f aca="false">A5+1</f>
        <v>183</v>
      </c>
      <c r="B6" s="0" t="n">
        <v>-3.11157</v>
      </c>
    </row>
    <row r="7" customFormat="false" ht="12.5" hidden="false" customHeight="false" outlineLevel="0" collapsed="false">
      <c r="A7" s="0" t="n">
        <f aca="false">A6+1</f>
        <v>184</v>
      </c>
      <c r="B7" s="0" t="n">
        <v>-3.16063</v>
      </c>
    </row>
    <row r="8" customFormat="false" ht="12.5" hidden="false" customHeight="false" outlineLevel="0" collapsed="false">
      <c r="A8" s="0" t="n">
        <f aca="false">A7+1</f>
        <v>185</v>
      </c>
      <c r="B8" s="0" t="n">
        <v>-3.09381</v>
      </c>
    </row>
    <row r="9" customFormat="false" ht="12.5" hidden="false" customHeight="false" outlineLevel="0" collapsed="false">
      <c r="A9" s="0" t="n">
        <f aca="false">A8+1</f>
        <v>186</v>
      </c>
      <c r="B9" s="0" t="n">
        <v>-2.93041</v>
      </c>
    </row>
    <row r="10" customFormat="false" ht="12.5" hidden="false" customHeight="false" outlineLevel="0" collapsed="false">
      <c r="A10" s="0" t="n">
        <f aca="false">A9+1</f>
        <v>187</v>
      </c>
      <c r="B10" s="0" t="n">
        <v>-2.68105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-2.35411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-1.96424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-1.52642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-1.05524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-0.55713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0.021273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0.5565861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.193469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.837482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2.474337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3.089128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3.666607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4.184399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4.598382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4.808027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4.87985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4.811567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4.607445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4.276433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3.829558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3.280162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2.646886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1.958484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1.25597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0.5887765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0.0040705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0.465948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0.813031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05356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22031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3495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47005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59685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1.73212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1.86931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.99883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1116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20127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26387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29732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30054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27264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21289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12182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2.00196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85844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69778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526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34805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1659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981989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800194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626871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469848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36251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30357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52545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99926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67668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49758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40079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33527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2701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20128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14833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13281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15825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-0.019828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-0.021314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-0.017215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-0.007278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.0066833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0.00066</v>
      </c>
      <c r="E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3.44108</v>
      </c>
    </row>
    <row r="2" customFormat="false" ht="12.5" hidden="false" customHeight="false" outlineLevel="0" collapsed="false">
      <c r="A2" s="0" t="n">
        <f aca="false">A1+1</f>
        <v>179</v>
      </c>
      <c r="B2" s="0" t="n">
        <v>-3.19374</v>
      </c>
    </row>
    <row r="3" customFormat="false" ht="12.5" hidden="false" customHeight="false" outlineLevel="0" collapsed="false">
      <c r="A3" s="0" t="n">
        <f aca="false">A2+1</f>
        <v>180</v>
      </c>
      <c r="B3" s="0" t="n">
        <v>-2.88711</v>
      </c>
    </row>
    <row r="4" customFormat="false" ht="12.5" hidden="false" customHeight="false" outlineLevel="0" collapsed="false">
      <c r="A4" s="0" t="n">
        <f aca="false">A3+1</f>
        <v>181</v>
      </c>
      <c r="B4" s="0" t="n">
        <v>-2.52225</v>
      </c>
    </row>
    <row r="5" customFormat="false" ht="12.5" hidden="false" customHeight="false" outlineLevel="0" collapsed="false">
      <c r="A5" s="0" t="n">
        <f aca="false">A4+1</f>
        <v>182</v>
      </c>
      <c r="B5" s="0" t="n">
        <v>-2.10024</v>
      </c>
    </row>
    <row r="6" customFormat="false" ht="12.5" hidden="false" customHeight="false" outlineLevel="0" collapsed="false">
      <c r="A6" s="0" t="n">
        <f aca="false">A5+1</f>
        <v>183</v>
      </c>
      <c r="B6" s="0" t="n">
        <v>-1.62216</v>
      </c>
    </row>
    <row r="7" customFormat="false" ht="12.5" hidden="false" customHeight="false" outlineLevel="0" collapsed="false">
      <c r="A7" s="0" t="n">
        <f aca="false">A6+1</f>
        <v>184</v>
      </c>
      <c r="B7" s="0" t="n">
        <v>-1.08906</v>
      </c>
    </row>
    <row r="8" customFormat="false" ht="12.5" hidden="false" customHeight="false" outlineLevel="0" collapsed="false">
      <c r="A8" s="0" t="n">
        <f aca="false">A7+1</f>
        <v>185</v>
      </c>
      <c r="B8" s="0" t="n">
        <v>-0.502023</v>
      </c>
    </row>
    <row r="9" customFormat="false" ht="12.5" hidden="false" customHeight="false" outlineLevel="0" collapsed="false">
      <c r="A9" s="0" t="n">
        <f aca="false">A8+1</f>
        <v>186</v>
      </c>
      <c r="B9" s="0" t="n">
        <v>0.1378694</v>
      </c>
    </row>
    <row r="10" customFormat="false" ht="12.5" hidden="false" customHeight="false" outlineLevel="0" collapsed="false">
      <c r="A10" s="0" t="n">
        <f aca="false">A9+1</f>
        <v>187</v>
      </c>
      <c r="B10" s="0" t="n">
        <v>0.8293611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1.566689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2.32678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3.082271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3.805751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4.46980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5.046882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5.499628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5.751634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5.71902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5.372184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4.769231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4.00571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3.179557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2.387697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691425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1.091331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0.5791365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0.1466024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0.214741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0.515077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0.765722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0.978037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.16338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33312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49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65843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81763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96864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2.10394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2.21599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2.29714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33981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2.34258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31015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24728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15856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04854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92179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1.78287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1.63633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1.48675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33869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19662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0628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937342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820234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711472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611053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518984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435318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360124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293465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235409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86017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45215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12495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87237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68824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56633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49918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47813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4945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53921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60142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66934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73118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77514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-0.078941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-0.076221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-0.068173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-0.053617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-0.031374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-0.000263</v>
      </c>
      <c r="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2.19856</v>
      </c>
    </row>
    <row r="2" customFormat="false" ht="12.5" hidden="false" customHeight="false" outlineLevel="0" collapsed="false">
      <c r="A2" s="0" t="n">
        <f aca="false">A1+1</f>
        <v>179</v>
      </c>
      <c r="B2" s="0" t="n">
        <v>-1.62998</v>
      </c>
    </row>
    <row r="3" customFormat="false" ht="12.5" hidden="false" customHeight="false" outlineLevel="0" collapsed="false">
      <c r="A3" s="0" t="n">
        <f aca="false">A2+1</f>
        <v>180</v>
      </c>
      <c r="B3" s="0" t="n">
        <v>-1.05714</v>
      </c>
    </row>
    <row r="4" customFormat="false" ht="12.5" hidden="false" customHeight="false" outlineLevel="0" collapsed="false">
      <c r="A4" s="0" t="n">
        <f aca="false">A3+1</f>
        <v>181</v>
      </c>
      <c r="B4" s="0" t="n">
        <v>-0.490469</v>
      </c>
    </row>
    <row r="5" customFormat="false" ht="12.5" hidden="false" customHeight="false" outlineLevel="0" collapsed="false">
      <c r="A5" s="0" t="n">
        <f aca="false">A4+1</f>
        <v>182</v>
      </c>
      <c r="B5" s="0" t="n">
        <v>0.0595991</v>
      </c>
    </row>
    <row r="6" customFormat="false" ht="12.5" hidden="false" customHeight="false" outlineLevel="0" collapsed="false">
      <c r="A6" s="0" t="n">
        <f aca="false">A5+1</f>
        <v>183</v>
      </c>
      <c r="B6" s="0" t="n">
        <v>0.5826255</v>
      </c>
    </row>
    <row r="7" customFormat="false" ht="12.5" hidden="false" customHeight="false" outlineLevel="0" collapsed="false">
      <c r="A7" s="0" t="n">
        <f aca="false">A6+1</f>
        <v>184</v>
      </c>
      <c r="B7" s="0" t="n">
        <v>1.068175</v>
      </c>
    </row>
    <row r="8" customFormat="false" ht="12.5" hidden="false" customHeight="false" outlineLevel="0" collapsed="false">
      <c r="A8" s="0" t="n">
        <f aca="false">A7+1</f>
        <v>185</v>
      </c>
      <c r="B8" s="0" t="n">
        <v>1.505811</v>
      </c>
    </row>
    <row r="9" customFormat="false" ht="12.5" hidden="false" customHeight="false" outlineLevel="0" collapsed="false">
      <c r="A9" s="0" t="n">
        <f aca="false">A8+1</f>
        <v>186</v>
      </c>
      <c r="B9" s="0" t="n">
        <v>1.885097</v>
      </c>
    </row>
    <row r="10" customFormat="false" ht="12.5" hidden="false" customHeight="false" outlineLevel="0" collapsed="false">
      <c r="A10" s="0" t="n">
        <f aca="false">A9+1</f>
        <v>187</v>
      </c>
      <c r="B10" s="0" t="n">
        <v>2.195598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2.426877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2.56849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2.612482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2.560675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2.441521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2.374527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2.376896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2.339392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2.171097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.876342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.483276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1.020046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0.5148091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004242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0.508905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97097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3630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6761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.91941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10312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23733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33216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39771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2.44262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46955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2.47967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2.47416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2.45419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2.42095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2.3756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2.31931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25328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2.17865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096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00826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.9148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1.8174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71717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1.6153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1.5129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1.41123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3113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2142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1202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02943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941873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857694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776993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699868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626422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556774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49106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42942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371991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1891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70321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26357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87157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152782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122984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97434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75807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57775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43012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31191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21984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15066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-0.010109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-0.006786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-0.00477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-0.003735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-0.003354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-0.003299</v>
      </c>
      <c r="C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2.45358</v>
      </c>
    </row>
    <row r="2" customFormat="false" ht="12.5" hidden="false" customHeight="false" outlineLevel="0" collapsed="false">
      <c r="A2" s="0" t="n">
        <f aca="false">A1+1</f>
        <v>179</v>
      </c>
      <c r="B2" s="0" t="n">
        <v>-2.4135</v>
      </c>
    </row>
    <row r="3" customFormat="false" ht="12.5" hidden="false" customHeight="false" outlineLevel="0" collapsed="false">
      <c r="A3" s="0" t="n">
        <f aca="false">A2+1</f>
        <v>180</v>
      </c>
      <c r="B3" s="0" t="n">
        <v>-2.29298</v>
      </c>
    </row>
    <row r="4" customFormat="false" ht="12.5" hidden="false" customHeight="false" outlineLevel="0" collapsed="false">
      <c r="A4" s="0" t="n">
        <f aca="false">A3+1</f>
        <v>181</v>
      </c>
      <c r="B4" s="0" t="n">
        <v>-2.10165</v>
      </c>
    </row>
    <row r="5" customFormat="false" ht="12.5" hidden="false" customHeight="false" outlineLevel="0" collapsed="false">
      <c r="A5" s="0" t="n">
        <f aca="false">A4+1</f>
        <v>182</v>
      </c>
      <c r="B5" s="0" t="n">
        <v>-1.84917</v>
      </c>
    </row>
    <row r="6" customFormat="false" ht="12.5" hidden="false" customHeight="false" outlineLevel="0" collapsed="false">
      <c r="A6" s="0" t="n">
        <f aca="false">A5+1</f>
        <v>183</v>
      </c>
      <c r="B6" s="0" t="n">
        <v>-1.54518</v>
      </c>
    </row>
    <row r="7" customFormat="false" ht="12.5" hidden="false" customHeight="false" outlineLevel="0" collapsed="false">
      <c r="A7" s="0" t="n">
        <f aca="false">A6+1</f>
        <v>184</v>
      </c>
      <c r="B7" s="0" t="n">
        <v>-1.19931</v>
      </c>
    </row>
    <row r="8" customFormat="false" ht="12.5" hidden="false" customHeight="false" outlineLevel="0" collapsed="false">
      <c r="A8" s="0" t="n">
        <f aca="false">A7+1</f>
        <v>185</v>
      </c>
      <c r="B8" s="0" t="n">
        <v>-0.821218</v>
      </c>
    </row>
    <row r="9" customFormat="false" ht="12.5" hidden="false" customHeight="false" outlineLevel="0" collapsed="false">
      <c r="A9" s="0" t="n">
        <f aca="false">A8+1</f>
        <v>186</v>
      </c>
      <c r="B9" s="0" t="n">
        <v>-0.420542</v>
      </c>
    </row>
    <row r="10" customFormat="false" ht="12.5" hidden="false" customHeight="false" outlineLevel="0" collapsed="false">
      <c r="A10" s="0" t="n">
        <f aca="false">A9+1</f>
        <v>187</v>
      </c>
      <c r="B10" s="0" t="n">
        <v>-0.006926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0.4099871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0.820553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.21513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.57071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.810908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.875268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.817823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.68599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.491617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.244958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0.9563001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0.6359196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0.2942716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057479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0.40798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74591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05992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33866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.57092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1.74771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1.8686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1.94212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.97864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9885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98206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9696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95915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94798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9309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90297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85881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79333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70302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1.59103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1.46218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.32128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1.17314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02258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874392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0.73306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0.602641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0.48701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39007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31451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258223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217891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190211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171875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159575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150004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139932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127965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114542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00182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085401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7072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56677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43897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33024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24679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1897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15486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13793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13456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14044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15122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16258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-0.017017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-0.016967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-0.015673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-0.012703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-0.007623</v>
      </c>
    </row>
    <row r="83" customFormat="false" ht="12.5" hidden="false" customHeight="false" outlineLevel="0" collapsed="false">
      <c r="A83" s="0" t="n">
        <f aca="false">A82+1</f>
        <v>260</v>
      </c>
      <c r="B83" s="1" t="n">
        <v>-8.04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95</v>
      </c>
    </row>
    <row r="2" customFormat="false" ht="12.5" hidden="false" customHeight="false" outlineLevel="0" collapsed="false">
      <c r="A2" s="0" t="n">
        <f aca="false">A1+1</f>
        <v>179</v>
      </c>
      <c r="B2" s="0" t="n">
        <v>-0.61</v>
      </c>
    </row>
    <row r="3" customFormat="false" ht="12.5" hidden="false" customHeight="false" outlineLevel="0" collapsed="false">
      <c r="A3" s="0" t="n">
        <f aca="false">A2+1</f>
        <v>180</v>
      </c>
      <c r="B3" s="0" t="n">
        <v>-0.29</v>
      </c>
    </row>
    <row r="4" customFormat="false" ht="12.5" hidden="false" customHeight="false" outlineLevel="0" collapsed="false">
      <c r="A4" s="0" t="n">
        <f aca="false">A3+1</f>
        <v>181</v>
      </c>
      <c r="B4" s="0" t="n">
        <v>0.01</v>
      </c>
    </row>
    <row r="5" customFormat="false" ht="12.5" hidden="false" customHeight="false" outlineLevel="0" collapsed="false">
      <c r="A5" s="0" t="n">
        <f aca="false">A4+1</f>
        <v>182</v>
      </c>
      <c r="B5" s="0" t="n">
        <v>0.26</v>
      </c>
    </row>
    <row r="6" customFormat="false" ht="12.5" hidden="false" customHeight="false" outlineLevel="0" collapsed="false">
      <c r="A6" s="0" t="n">
        <f aca="false">A5+1</f>
        <v>183</v>
      </c>
      <c r="B6" s="0" t="n">
        <v>0.44</v>
      </c>
    </row>
    <row r="7" customFormat="false" ht="12.5" hidden="false" customHeight="false" outlineLevel="0" collapsed="false">
      <c r="A7" s="0" t="n">
        <f aca="false">A6+1</f>
        <v>184</v>
      </c>
      <c r="B7" s="0" t="n">
        <v>0.55</v>
      </c>
    </row>
    <row r="8" customFormat="false" ht="12.5" hidden="false" customHeight="false" outlineLevel="0" collapsed="false">
      <c r="A8" s="0" t="n">
        <f aca="false">A7+1</f>
        <v>185</v>
      </c>
      <c r="B8" s="0" t="n">
        <v>0.58</v>
      </c>
    </row>
    <row r="9" customFormat="false" ht="12.5" hidden="false" customHeight="false" outlineLevel="0" collapsed="false">
      <c r="A9" s="0" t="n">
        <f aca="false">A8+1</f>
        <v>186</v>
      </c>
      <c r="B9" s="0" t="n">
        <v>0.52</v>
      </c>
    </row>
    <row r="10" customFormat="false" ht="12.5" hidden="false" customHeight="false" outlineLevel="0" collapsed="false">
      <c r="A10" s="0" t="n">
        <f aca="false">A9+1</f>
        <v>187</v>
      </c>
      <c r="B10" s="0" t="n">
        <v>0.37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0.1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-0.25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-0.66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-1.06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-1.45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1.85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2.23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2.5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2.8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3.0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3.15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3.0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2.91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2.74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2.6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5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43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37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3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22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13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0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.92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81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59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48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37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2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17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0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0.98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0.89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0.8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0.72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0.64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0.57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0.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44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0.39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0.34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0.3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2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25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23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22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21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2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2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19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18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17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5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1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9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7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5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3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W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W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AB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051532</v>
      </c>
    </row>
    <row r="2" customFormat="false" ht="12.5" hidden="false" customHeight="false" outlineLevel="0" collapsed="false">
      <c r="A2" s="0" t="n">
        <f aca="false">A1+1</f>
        <v>179</v>
      </c>
      <c r="B2" s="0" t="n">
        <v>0.0446677</v>
      </c>
    </row>
    <row r="3" customFormat="false" ht="12.5" hidden="false" customHeight="false" outlineLevel="0" collapsed="false">
      <c r="A3" s="0" t="n">
        <f aca="false">A2+1</f>
        <v>180</v>
      </c>
      <c r="B3" s="0" t="n">
        <v>0.1428255</v>
      </c>
    </row>
    <row r="4" customFormat="false" ht="12.5" hidden="false" customHeight="false" outlineLevel="0" collapsed="false">
      <c r="A4" s="0" t="n">
        <f aca="false">A3+1</f>
        <v>181</v>
      </c>
      <c r="B4" s="0" t="n">
        <v>0.2263382</v>
      </c>
    </row>
    <row r="5" customFormat="false" ht="12.5" hidden="false" customHeight="false" outlineLevel="0" collapsed="false">
      <c r="A5" s="0" t="n">
        <f aca="false">A4+1</f>
        <v>182</v>
      </c>
      <c r="B5" s="0" t="n">
        <v>0.2786031</v>
      </c>
    </row>
    <row r="6" customFormat="false" ht="12.5" hidden="false" customHeight="false" outlineLevel="0" collapsed="false">
      <c r="A6" s="0" t="n">
        <f aca="false">A5+1</f>
        <v>183</v>
      </c>
      <c r="B6" s="0" t="n">
        <v>0.2830171</v>
      </c>
    </row>
    <row r="7" customFormat="false" ht="12.5" hidden="false" customHeight="false" outlineLevel="0" collapsed="false">
      <c r="A7" s="0" t="n">
        <f aca="false">A6+1</f>
        <v>184</v>
      </c>
      <c r="B7" s="0" t="n">
        <v>0.2275277</v>
      </c>
    </row>
    <row r="8" customFormat="false" ht="12.5" hidden="false" customHeight="false" outlineLevel="0" collapsed="false">
      <c r="A8" s="0" t="n">
        <f aca="false">A7+1</f>
        <v>185</v>
      </c>
      <c r="B8" s="0" t="n">
        <v>0.1182857</v>
      </c>
    </row>
    <row r="9" customFormat="false" ht="12.5" hidden="false" customHeight="false" outlineLevel="0" collapsed="false">
      <c r="A9" s="0" t="n">
        <f aca="false">A8+1</f>
        <v>186</v>
      </c>
      <c r="B9" s="0" t="n">
        <v>-0.034007</v>
      </c>
    </row>
    <row r="10" customFormat="false" ht="12.5" hidden="false" customHeight="false" outlineLevel="0" collapsed="false">
      <c r="A10" s="0" t="n">
        <f aca="false">A9+1</f>
        <v>187</v>
      </c>
      <c r="B10" s="0" t="n">
        <v>-0.21865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-0.424918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-0.641993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-0.859034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-1.0652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-1.25056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1.40884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1.53469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1.62274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1.66799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1.6737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1.65169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1.6137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1.57207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1.538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1.5221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1.51807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5187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51616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.50264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1.47223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1.42671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1.36974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.305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23618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16694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10091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03976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0.98306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0.93029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0.880929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0.834454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0.790347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0.748084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0.70714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0.667011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0.627158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0.587067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0.546216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504084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0.46010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0.413581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0.365192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317035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271269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229997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19404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162935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136164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113209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093559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076855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06289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051465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042379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03543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30424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27084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24854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23107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21333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1950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177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16019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14545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13368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12575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12233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-0.011863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-0.010443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-0.00693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-0.000279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-6E-005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-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2.973</v>
      </c>
    </row>
    <row r="2" customFormat="false" ht="12.5" hidden="false" customHeight="false" outlineLevel="0" collapsed="false">
      <c r="A2" s="0" t="n">
        <f aca="false">A1+1</f>
        <v>179</v>
      </c>
      <c r="B2" s="0" t="n">
        <v>-2.66711</v>
      </c>
    </row>
    <row r="3" customFormat="false" ht="12.5" hidden="false" customHeight="false" outlineLevel="0" collapsed="false">
      <c r="A3" s="0" t="n">
        <f aca="false">A2+1</f>
        <v>180</v>
      </c>
      <c r="B3" s="0" t="n">
        <v>-2.33685</v>
      </c>
    </row>
    <row r="4" customFormat="false" ht="12.5" hidden="false" customHeight="false" outlineLevel="0" collapsed="false">
      <c r="A4" s="0" t="n">
        <f aca="false">A3+1</f>
        <v>181</v>
      </c>
      <c r="B4" s="0" t="n">
        <v>-1.97586</v>
      </c>
    </row>
    <row r="5" customFormat="false" ht="12.5" hidden="false" customHeight="false" outlineLevel="0" collapsed="false">
      <c r="A5" s="0" t="n">
        <f aca="false">A4+1</f>
        <v>182</v>
      </c>
      <c r="B5" s="0" t="n">
        <v>-1.5778</v>
      </c>
    </row>
    <row r="6" customFormat="false" ht="12.5" hidden="false" customHeight="false" outlineLevel="0" collapsed="false">
      <c r="A6" s="0" t="n">
        <f aca="false">A5+1</f>
        <v>183</v>
      </c>
      <c r="B6" s="0" t="n">
        <v>-1.13708</v>
      </c>
    </row>
    <row r="7" customFormat="false" ht="12.5" hidden="false" customHeight="false" outlineLevel="0" collapsed="false">
      <c r="A7" s="0" t="n">
        <f aca="false">A6+1</f>
        <v>184</v>
      </c>
      <c r="B7" s="0" t="n">
        <v>-0.66602</v>
      </c>
    </row>
    <row r="8" customFormat="false" ht="12.5" hidden="false" customHeight="false" outlineLevel="0" collapsed="false">
      <c r="A8" s="0" t="n">
        <f aca="false">A7+1</f>
        <v>185</v>
      </c>
      <c r="B8" s="0" t="n">
        <v>-0.194786</v>
      </c>
    </row>
    <row r="9" customFormat="false" ht="12.5" hidden="false" customHeight="false" outlineLevel="0" collapsed="false">
      <c r="A9" s="0" t="n">
        <f aca="false">A8+1</f>
        <v>186</v>
      </c>
      <c r="B9" s="0" t="n">
        <v>0.2456659</v>
      </c>
    </row>
    <row r="10" customFormat="false" ht="12.5" hidden="false" customHeight="false" outlineLevel="0" collapsed="false">
      <c r="A10" s="0" t="n">
        <f aca="false">A9+1</f>
        <v>187</v>
      </c>
      <c r="B10" s="0" t="n">
        <v>0.624379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0.9103216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.072387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.081575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0.9573948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0.7678653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0.5811958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0.4214642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0.2686161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0.100669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0.104573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0.368581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0.691245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1.05086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1.4248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1.79041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12506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4065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62559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7862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89298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95056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9635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93652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2.87413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7809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2.66165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2.52084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2.36335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2.1940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2.01788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8396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6644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49729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1.3432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1.20611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.08548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0.979645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0.8869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805732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0.734328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0.67108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0.614324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562403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513653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466414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419078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37123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323647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277163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232606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190807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152599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118811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090249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067001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4840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33773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22409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13623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0672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01013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.0041937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.0095921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.015841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.0228402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.0297306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.0356207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.0396182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.0408312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.0383677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0.0313364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.0188441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0</v>
      </c>
    </row>
    <row r="2" customFormat="false" ht="12.5" hidden="false" customHeight="false" outlineLevel="0" collapsed="false">
      <c r="A2" s="0" t="n">
        <f aca="false">A1+1</f>
        <v>179</v>
      </c>
      <c r="B2" s="0" t="n">
        <v>0.94</v>
      </c>
    </row>
    <row r="3" customFormat="false" ht="12.5" hidden="false" customHeight="false" outlineLevel="0" collapsed="false">
      <c r="A3" s="0" t="n">
        <f aca="false">A2+1</f>
        <v>180</v>
      </c>
      <c r="B3" s="0" t="n">
        <v>1.88</v>
      </c>
    </row>
    <row r="4" customFormat="false" ht="12.5" hidden="false" customHeight="false" outlineLevel="0" collapsed="false">
      <c r="A4" s="0" t="n">
        <f aca="false">A3+1</f>
        <v>181</v>
      </c>
      <c r="B4" s="0" t="n">
        <v>2.813154</v>
      </c>
    </row>
    <row r="5" customFormat="false" ht="12.5" hidden="false" customHeight="false" outlineLevel="0" collapsed="false">
      <c r="A5" s="0" t="n">
        <f aca="false">A4+1</f>
        <v>182</v>
      </c>
      <c r="B5" s="0" t="n">
        <v>3.708196</v>
      </c>
    </row>
    <row r="6" customFormat="false" ht="12.5" hidden="false" customHeight="false" outlineLevel="0" collapsed="false">
      <c r="A6" s="0" t="n">
        <f aca="false">A5+1</f>
        <v>183</v>
      </c>
      <c r="B6" s="0" t="n">
        <v>4.67219</v>
      </c>
    </row>
    <row r="7" customFormat="false" ht="12.5" hidden="false" customHeight="false" outlineLevel="0" collapsed="false">
      <c r="A7" s="0" t="n">
        <f aca="false">A6+1</f>
        <v>184</v>
      </c>
      <c r="B7" s="0" t="n">
        <v>5.670012</v>
      </c>
    </row>
    <row r="8" customFormat="false" ht="12.5" hidden="false" customHeight="false" outlineLevel="0" collapsed="false">
      <c r="A8" s="0" t="n">
        <f aca="false">A7+1</f>
        <v>185</v>
      </c>
      <c r="B8" s="0" t="n">
        <v>6.660485</v>
      </c>
    </row>
    <row r="9" customFormat="false" ht="12.5" hidden="false" customHeight="false" outlineLevel="0" collapsed="false">
      <c r="A9" s="0" t="n">
        <f aca="false">A8+1</f>
        <v>186</v>
      </c>
      <c r="B9" s="0" t="n">
        <v>7.596377</v>
      </c>
    </row>
    <row r="10" customFormat="false" ht="12.5" hidden="false" customHeight="false" outlineLevel="0" collapsed="false">
      <c r="A10" s="0" t="n">
        <f aca="false">A9+1</f>
        <v>187</v>
      </c>
      <c r="B10" s="0" t="n">
        <v>8.430194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9.115143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9.620554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9.931885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0.03529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9.91692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9.562954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8.959524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8.094255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6.988298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5.696343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4.274543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2.779044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1.265996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20893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1.60118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87726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4.00418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4.94895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5.67859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6.16206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6.41396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6.4944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6.4656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6.38962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6.32712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6.30448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6.31328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6.34351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6.38511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6.42806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6.46232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6.47787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6.46466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6.4126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6.31184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6.15216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5.92409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5.62968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5.28256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4.89686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4.48681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4.06707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3.65241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3.2572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2.88865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2.54617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2.22907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93663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66811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42277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1.19989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998731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818553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658629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51822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396598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93046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206869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137352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833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43039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14873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.0028933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.0119541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.0140053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.0107435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.0038633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-0.00494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-0.013971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-0.021535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-0.025935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-0.025477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-0.018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2.95157</v>
      </c>
    </row>
    <row r="2" customFormat="false" ht="12.5" hidden="false" customHeight="false" outlineLevel="0" collapsed="false">
      <c r="A2" s="0" t="n">
        <f aca="false">A1+1</f>
        <v>179</v>
      </c>
      <c r="B2" s="0" t="n">
        <v>-3.12473</v>
      </c>
    </row>
    <row r="3" customFormat="false" ht="12.5" hidden="false" customHeight="false" outlineLevel="0" collapsed="false">
      <c r="A3" s="0" t="n">
        <f aca="false">A2+1</f>
        <v>180</v>
      </c>
      <c r="B3" s="0" t="n">
        <v>-3.2702</v>
      </c>
    </row>
    <row r="4" customFormat="false" ht="12.5" hidden="false" customHeight="false" outlineLevel="0" collapsed="false">
      <c r="A4" s="0" t="n">
        <f aca="false">A3+1</f>
        <v>181</v>
      </c>
      <c r="B4" s="0" t="n">
        <v>-3.38637</v>
      </c>
    </row>
    <row r="5" customFormat="false" ht="12.5" hidden="false" customHeight="false" outlineLevel="0" collapsed="false">
      <c r="A5" s="0" t="n">
        <f aca="false">A4+1</f>
        <v>182</v>
      </c>
      <c r="B5" s="0" t="n">
        <v>-3.4717</v>
      </c>
    </row>
    <row r="6" customFormat="false" ht="12.5" hidden="false" customHeight="false" outlineLevel="0" collapsed="false">
      <c r="A6" s="0" t="n">
        <f aca="false">A5+1</f>
        <v>183</v>
      </c>
      <c r="B6" s="0" t="n">
        <v>-3.52468</v>
      </c>
    </row>
    <row r="7" customFormat="false" ht="12.5" hidden="false" customHeight="false" outlineLevel="0" collapsed="false">
      <c r="A7" s="0" t="n">
        <f aca="false">A6+1</f>
        <v>184</v>
      </c>
      <c r="B7" s="0" t="n">
        <v>-3.54394</v>
      </c>
    </row>
    <row r="8" customFormat="false" ht="12.5" hidden="false" customHeight="false" outlineLevel="0" collapsed="false">
      <c r="A8" s="0" t="n">
        <f aca="false">A7+1</f>
        <v>185</v>
      </c>
      <c r="B8" s="0" t="n">
        <v>-3.52841</v>
      </c>
    </row>
    <row r="9" customFormat="false" ht="12.5" hidden="false" customHeight="false" outlineLevel="0" collapsed="false">
      <c r="A9" s="0" t="n">
        <f aca="false">A8+1</f>
        <v>186</v>
      </c>
      <c r="B9" s="0" t="n">
        <v>-3.4770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-3.38919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-3.26424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-3.10173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-2.9029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-2.67506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-2.42709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2.1676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1.90557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1.64909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1.40657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1.18618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0.996053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0.844185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0.738658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687231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0.689477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73652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0.819448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0.929427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1.05776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1.19583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1.33493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1.4665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.58171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67159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72734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74622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73173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68741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61674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52315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41001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2808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13913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0.988607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0.833062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0.676459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0.522868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0.37643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241304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0.12169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0.021749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0.054359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0.1039725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0.129791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0.135901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0.1265125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0.105837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0.0781845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0.0478415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0.0190925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003726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017355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022212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01977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01142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0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0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0.06</v>
      </c>
    </row>
    <row r="2" customFormat="false" ht="12.5" hidden="false" customHeight="false" outlineLevel="0" collapsed="false">
      <c r="A2" s="0" t="n">
        <f aca="false">A1+1</f>
        <v>179</v>
      </c>
      <c r="B2" s="0" t="n">
        <v>0.41</v>
      </c>
    </row>
    <row r="3" customFormat="false" ht="12.5" hidden="false" customHeight="false" outlineLevel="0" collapsed="false">
      <c r="A3" s="0" t="n">
        <f aca="false">A2+1</f>
        <v>180</v>
      </c>
      <c r="B3" s="0" t="n">
        <v>0.7</v>
      </c>
    </row>
    <row r="4" customFormat="false" ht="12.5" hidden="false" customHeight="false" outlineLevel="0" collapsed="false">
      <c r="A4" s="0" t="n">
        <f aca="false">A3+1</f>
        <v>181</v>
      </c>
      <c r="B4" s="0" t="n">
        <v>0.92</v>
      </c>
    </row>
    <row r="5" customFormat="false" ht="12.5" hidden="false" customHeight="false" outlineLevel="0" collapsed="false">
      <c r="A5" s="0" t="n">
        <f aca="false">A4+1</f>
        <v>182</v>
      </c>
      <c r="B5" s="0" t="n">
        <v>1.09</v>
      </c>
    </row>
    <row r="6" customFormat="false" ht="12.5" hidden="false" customHeight="false" outlineLevel="0" collapsed="false">
      <c r="A6" s="0" t="n">
        <f aca="false">A5+1</f>
        <v>183</v>
      </c>
      <c r="B6" s="0" t="n">
        <v>1.23</v>
      </c>
    </row>
    <row r="7" customFormat="false" ht="12.5" hidden="false" customHeight="false" outlineLevel="0" collapsed="false">
      <c r="A7" s="0" t="n">
        <f aca="false">A6+1</f>
        <v>184</v>
      </c>
      <c r="B7" s="0" t="n">
        <v>1.34</v>
      </c>
    </row>
    <row r="8" customFormat="false" ht="12.5" hidden="false" customHeight="false" outlineLevel="0" collapsed="false">
      <c r="A8" s="0" t="n">
        <f aca="false">A7+1</f>
        <v>185</v>
      </c>
      <c r="B8" s="0" t="n">
        <v>1.41</v>
      </c>
    </row>
    <row r="9" customFormat="false" ht="12.5" hidden="false" customHeight="false" outlineLevel="0" collapsed="false">
      <c r="A9" s="0" t="n">
        <f aca="false">A8+1</f>
        <v>186</v>
      </c>
      <c r="B9" s="0" t="n">
        <v>1.4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1.52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1.6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.7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.97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2.14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2.25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2.2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2.25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2.11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.83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.39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0.85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0.27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0.34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9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1.54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04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45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79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3.07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28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3.41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3.45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3.44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3.36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32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29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26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21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14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06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9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2.83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68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51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3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12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9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1.67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1.45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1.23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02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82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64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49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35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23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1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03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0.03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0.06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0.07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0.08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0.08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0.08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0.08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0.07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.06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.06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.06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.05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.04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.04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.04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.03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.02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.02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.02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.01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Q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Q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V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0.83</v>
      </c>
    </row>
    <row r="2" customFormat="false" ht="12.5" hidden="false" customHeight="false" outlineLevel="0" collapsed="false">
      <c r="A2" s="0" t="n">
        <f aca="false">A1+1</f>
        <v>179</v>
      </c>
      <c r="B2" s="0" t="n">
        <v>1.34</v>
      </c>
    </row>
    <row r="3" customFormat="false" ht="12.5" hidden="false" customHeight="false" outlineLevel="0" collapsed="false">
      <c r="A3" s="0" t="n">
        <f aca="false">A2+1</f>
        <v>180</v>
      </c>
      <c r="B3" s="0" t="n">
        <v>1.83</v>
      </c>
    </row>
    <row r="4" customFormat="false" ht="12.5" hidden="false" customHeight="false" outlineLevel="0" collapsed="false">
      <c r="A4" s="0" t="n">
        <f aca="false">A3+1</f>
        <v>181</v>
      </c>
      <c r="B4" s="0" t="n">
        <v>2.1</v>
      </c>
    </row>
    <row r="5" customFormat="false" ht="12.5" hidden="false" customHeight="false" outlineLevel="0" collapsed="false">
      <c r="A5" s="0" t="n">
        <f aca="false">A4+1</f>
        <v>182</v>
      </c>
      <c r="B5" s="0" t="n">
        <v>2.22</v>
      </c>
    </row>
    <row r="6" customFormat="false" ht="12.5" hidden="false" customHeight="false" outlineLevel="0" collapsed="false">
      <c r="A6" s="0" t="n">
        <f aca="false">A5+1</f>
        <v>183</v>
      </c>
      <c r="B6" s="0" t="n">
        <v>2.33</v>
      </c>
    </row>
    <row r="7" customFormat="false" ht="12.5" hidden="false" customHeight="false" outlineLevel="0" collapsed="false">
      <c r="A7" s="0" t="n">
        <f aca="false">A6+1</f>
        <v>184</v>
      </c>
      <c r="B7" s="0" t="n">
        <v>2.44</v>
      </c>
    </row>
    <row r="8" customFormat="false" ht="12.5" hidden="false" customHeight="false" outlineLevel="0" collapsed="false">
      <c r="A8" s="0" t="n">
        <f aca="false">A7+1</f>
        <v>185</v>
      </c>
      <c r="B8" s="0" t="n">
        <v>2.55</v>
      </c>
    </row>
    <row r="9" customFormat="false" ht="12.5" hidden="false" customHeight="false" outlineLevel="0" collapsed="false">
      <c r="A9" s="0" t="n">
        <f aca="false">A8+1</f>
        <v>186</v>
      </c>
      <c r="B9" s="0" t="n">
        <v>2.67</v>
      </c>
    </row>
    <row r="10" customFormat="false" ht="12.5" hidden="false" customHeight="false" outlineLevel="0" collapsed="false">
      <c r="A10" s="0" t="n">
        <f aca="false">A9+1</f>
        <v>187</v>
      </c>
      <c r="B10" s="0" t="n">
        <v>2.8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2.95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3.14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3.36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3.59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3.84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4.13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4.37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4.48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4.37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3.99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3.37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2.59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1.72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0.84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0.02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7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35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1.94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4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66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79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86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91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2.9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98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04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13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23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35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47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5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3.65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3.7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3.73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3.73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3.67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3.57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3.43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3.26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3.05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8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1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84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54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28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04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8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64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5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4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31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23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7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1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X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X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AC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95</v>
      </c>
    </row>
    <row r="2" customFormat="false" ht="12.5" hidden="false" customHeight="false" outlineLevel="0" collapsed="false">
      <c r="A2" s="0" t="n">
        <f aca="false">A1+1</f>
        <v>179</v>
      </c>
      <c r="B2" s="0" t="n">
        <v>-0.61</v>
      </c>
    </row>
    <row r="3" customFormat="false" ht="12.5" hidden="false" customHeight="false" outlineLevel="0" collapsed="false">
      <c r="A3" s="0" t="n">
        <f aca="false">A2+1</f>
        <v>180</v>
      </c>
      <c r="B3" s="0" t="n">
        <v>-0.29</v>
      </c>
    </row>
    <row r="4" customFormat="false" ht="12.5" hidden="false" customHeight="false" outlineLevel="0" collapsed="false">
      <c r="A4" s="0" t="n">
        <f aca="false">A3+1</f>
        <v>181</v>
      </c>
      <c r="B4" s="0" t="n">
        <v>0.01</v>
      </c>
    </row>
    <row r="5" customFormat="false" ht="12.5" hidden="false" customHeight="false" outlineLevel="0" collapsed="false">
      <c r="A5" s="0" t="n">
        <f aca="false">A4+1</f>
        <v>182</v>
      </c>
      <c r="B5" s="0" t="n">
        <v>0.26</v>
      </c>
    </row>
    <row r="6" customFormat="false" ht="12.5" hidden="false" customHeight="false" outlineLevel="0" collapsed="false">
      <c r="A6" s="0" t="n">
        <f aca="false">A5+1</f>
        <v>183</v>
      </c>
      <c r="B6" s="0" t="n">
        <v>0.44</v>
      </c>
    </row>
    <row r="7" customFormat="false" ht="12.5" hidden="false" customHeight="false" outlineLevel="0" collapsed="false">
      <c r="A7" s="0" t="n">
        <f aca="false">A6+1</f>
        <v>184</v>
      </c>
      <c r="B7" s="0" t="n">
        <v>0.55</v>
      </c>
    </row>
    <row r="8" customFormat="false" ht="12.5" hidden="false" customHeight="false" outlineLevel="0" collapsed="false">
      <c r="A8" s="0" t="n">
        <f aca="false">A7+1</f>
        <v>185</v>
      </c>
      <c r="B8" s="0" t="n">
        <v>0.58</v>
      </c>
    </row>
    <row r="9" customFormat="false" ht="12.5" hidden="false" customHeight="false" outlineLevel="0" collapsed="false">
      <c r="A9" s="0" t="n">
        <f aca="false">A8+1</f>
        <v>186</v>
      </c>
      <c r="B9" s="0" t="n">
        <v>0.52</v>
      </c>
    </row>
    <row r="10" customFormat="false" ht="12.5" hidden="false" customHeight="false" outlineLevel="0" collapsed="false">
      <c r="A10" s="0" t="n">
        <f aca="false">A9+1</f>
        <v>187</v>
      </c>
      <c r="B10" s="0" t="n">
        <v>0.37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0.1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-0.25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-0.66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-1.06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-1.45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1.85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2.23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2.5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2.8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3.0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3.15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3.0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2.91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2.74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2.6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5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43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37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3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22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13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0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1.92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81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59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48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37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2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17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0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0.98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0.89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0.8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0.72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0.64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0.57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0.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0.44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0.39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0.34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0.3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2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25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23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22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21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2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2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19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18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17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5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1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9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7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5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3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W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W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AB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2.82</v>
      </c>
    </row>
    <row r="2" customFormat="false" ht="12.5" hidden="false" customHeight="false" outlineLevel="0" collapsed="false">
      <c r="A2" s="0" t="n">
        <f aca="false">A1+1</f>
        <v>179</v>
      </c>
      <c r="B2" s="0" t="n">
        <v>3.09</v>
      </c>
    </row>
    <row r="3" customFormat="false" ht="12.5" hidden="false" customHeight="false" outlineLevel="0" collapsed="false">
      <c r="A3" s="0" t="n">
        <f aca="false">A2+1</f>
        <v>180</v>
      </c>
      <c r="B3" s="0" t="n">
        <v>3.4</v>
      </c>
    </row>
    <row r="4" customFormat="false" ht="12.5" hidden="false" customHeight="false" outlineLevel="0" collapsed="false">
      <c r="A4" s="0" t="n">
        <f aca="false">A3+1</f>
        <v>181</v>
      </c>
      <c r="B4" s="0" t="n">
        <v>3.73</v>
      </c>
    </row>
    <row r="5" customFormat="false" ht="12.5" hidden="false" customHeight="false" outlineLevel="0" collapsed="false">
      <c r="A5" s="0" t="n">
        <f aca="false">A4+1</f>
        <v>182</v>
      </c>
      <c r="B5" s="0" t="n">
        <v>4.1</v>
      </c>
    </row>
    <row r="6" customFormat="false" ht="12.5" hidden="false" customHeight="false" outlineLevel="0" collapsed="false">
      <c r="A6" s="0" t="n">
        <f aca="false">A5+1</f>
        <v>183</v>
      </c>
      <c r="B6" s="0" t="n">
        <v>4.52</v>
      </c>
    </row>
    <row r="7" customFormat="false" ht="12.5" hidden="false" customHeight="false" outlineLevel="0" collapsed="false">
      <c r="A7" s="0" t="n">
        <f aca="false">A6+1</f>
        <v>184</v>
      </c>
      <c r="B7" s="0" t="n">
        <v>5</v>
      </c>
    </row>
    <row r="8" customFormat="false" ht="12.5" hidden="false" customHeight="false" outlineLevel="0" collapsed="false">
      <c r="A8" s="0" t="n">
        <f aca="false">A7+1</f>
        <v>185</v>
      </c>
      <c r="B8" s="0" t="n">
        <v>5.58</v>
      </c>
    </row>
    <row r="9" customFormat="false" ht="12.5" hidden="false" customHeight="false" outlineLevel="0" collapsed="false">
      <c r="A9" s="0" t="n">
        <f aca="false">A8+1</f>
        <v>186</v>
      </c>
      <c r="B9" s="0" t="n">
        <v>6.34</v>
      </c>
    </row>
    <row r="10" customFormat="false" ht="12.5" hidden="false" customHeight="false" outlineLevel="0" collapsed="false">
      <c r="A10" s="0" t="n">
        <f aca="false">A9+1</f>
        <v>187</v>
      </c>
      <c r="B10" s="0" t="n">
        <v>7.35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8.5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9.75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1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2.25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3.3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4.22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4.7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4.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4.18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3.07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1.31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8.9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6.28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3.85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58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63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4.12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5.26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6.11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6.67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6.92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6.97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6.93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6.88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6.8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6.89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6.98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7.11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7.25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7.3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7.47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7.54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7.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7.6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7.5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7.34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7.09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6.78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6.41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5.98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5.51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5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4.44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3.88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3.34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2.83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2.34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89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51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1.19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92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7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52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8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7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5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V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V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AA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5:E1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3</v>
      </c>
    </row>
    <row r="2" customFormat="false" ht="12.5" hidden="false" customHeight="false" outlineLevel="0" collapsed="false">
      <c r="A2" s="0" t="n">
        <f aca="false">A1+1</f>
        <v>179</v>
      </c>
      <c r="B2" s="0" t="n">
        <v>0.12</v>
      </c>
    </row>
    <row r="3" customFormat="false" ht="12.5" hidden="false" customHeight="false" outlineLevel="0" collapsed="false">
      <c r="A3" s="0" t="n">
        <f aca="false">A2+1</f>
        <v>180</v>
      </c>
      <c r="B3" s="0" t="n">
        <v>0.58</v>
      </c>
    </row>
    <row r="4" customFormat="false" ht="12.5" hidden="false" customHeight="false" outlineLevel="0" collapsed="false">
      <c r="A4" s="0" t="n">
        <f aca="false">A3+1</f>
        <v>181</v>
      </c>
      <c r="B4" s="0" t="n">
        <v>1.11</v>
      </c>
    </row>
    <row r="5" customFormat="false" ht="12.5" hidden="false" customHeight="false" outlineLevel="0" collapsed="false">
      <c r="A5" s="0" t="n">
        <f aca="false">A4+1</f>
        <v>182</v>
      </c>
      <c r="B5" s="0" t="n">
        <v>1.71</v>
      </c>
    </row>
    <row r="6" customFormat="false" ht="12.5" hidden="false" customHeight="false" outlineLevel="0" collapsed="false">
      <c r="A6" s="0" t="n">
        <f aca="false">A5+1</f>
        <v>183</v>
      </c>
      <c r="B6" s="0" t="n">
        <v>2.4</v>
      </c>
    </row>
    <row r="7" customFormat="false" ht="12.5" hidden="false" customHeight="false" outlineLevel="0" collapsed="false">
      <c r="A7" s="0" t="n">
        <f aca="false">A6+1</f>
        <v>184</v>
      </c>
      <c r="B7" s="0" t="n">
        <v>3.15</v>
      </c>
    </row>
    <row r="8" customFormat="false" ht="12.5" hidden="false" customHeight="false" outlineLevel="0" collapsed="false">
      <c r="A8" s="0" t="n">
        <f aca="false">A7+1</f>
        <v>185</v>
      </c>
      <c r="B8" s="0" t="n">
        <v>3.95</v>
      </c>
    </row>
    <row r="9" customFormat="false" ht="12.5" hidden="false" customHeight="false" outlineLevel="0" collapsed="false">
      <c r="A9" s="0" t="n">
        <f aca="false">A8+1</f>
        <v>186</v>
      </c>
      <c r="B9" s="0" t="n">
        <v>4.8</v>
      </c>
    </row>
    <row r="10" customFormat="false" ht="12.5" hidden="false" customHeight="false" outlineLevel="0" collapsed="false">
      <c r="A10" s="0" t="n">
        <f aca="false">A9+1</f>
        <v>187</v>
      </c>
      <c r="B10" s="0" t="n">
        <v>5.69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6.63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7.6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8.45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9.02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9.2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9.2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8.91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8.46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7.74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6.63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5.32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4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2.68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1.38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0.22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6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4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04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6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05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3.36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3.5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3.6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6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3.6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71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78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87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9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4.06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4.15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4.22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4.28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4.31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4.32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4.29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4.22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4.1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3.93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3.71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3.43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3.11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79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49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2.2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92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65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41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19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99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82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67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54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43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5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8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2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7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3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U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U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Z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3:D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18</v>
      </c>
    </row>
    <row r="2" customFormat="false" ht="12.5" hidden="false" customHeight="false" outlineLevel="0" collapsed="false">
      <c r="A2" s="0" t="n">
        <f aca="false">A1+1</f>
        <v>179</v>
      </c>
      <c r="B2" s="0" t="n">
        <v>0.13</v>
      </c>
    </row>
    <row r="3" customFormat="false" ht="12.5" hidden="false" customHeight="false" outlineLevel="0" collapsed="false">
      <c r="A3" s="0" t="n">
        <f aca="false">A2+1</f>
        <v>180</v>
      </c>
      <c r="B3" s="0" t="n">
        <v>0.49</v>
      </c>
    </row>
    <row r="4" customFormat="false" ht="12.5" hidden="false" customHeight="false" outlineLevel="0" collapsed="false">
      <c r="A4" s="0" t="n">
        <f aca="false">A3+1</f>
        <v>181</v>
      </c>
      <c r="B4" s="0" t="n">
        <v>0.89</v>
      </c>
    </row>
    <row r="5" customFormat="false" ht="12.5" hidden="false" customHeight="false" outlineLevel="0" collapsed="false">
      <c r="A5" s="0" t="n">
        <f aca="false">A4+1</f>
        <v>182</v>
      </c>
      <c r="B5" s="0" t="n">
        <v>1.33</v>
      </c>
    </row>
    <row r="6" customFormat="false" ht="12.5" hidden="false" customHeight="false" outlineLevel="0" collapsed="false">
      <c r="A6" s="0" t="n">
        <f aca="false">A5+1</f>
        <v>183</v>
      </c>
      <c r="B6" s="0" t="n">
        <v>1.81</v>
      </c>
    </row>
    <row r="7" customFormat="false" ht="12.5" hidden="false" customHeight="false" outlineLevel="0" collapsed="false">
      <c r="A7" s="0" t="n">
        <f aca="false">A6+1</f>
        <v>184</v>
      </c>
      <c r="B7" s="0" t="n">
        <v>2.32</v>
      </c>
    </row>
    <row r="8" customFormat="false" ht="12.5" hidden="false" customHeight="false" outlineLevel="0" collapsed="false">
      <c r="A8" s="0" t="n">
        <f aca="false">A7+1</f>
        <v>185</v>
      </c>
      <c r="B8" s="0" t="n">
        <v>2.82</v>
      </c>
    </row>
    <row r="9" customFormat="false" ht="12.5" hidden="false" customHeight="false" outlineLevel="0" collapsed="false">
      <c r="A9" s="0" t="n">
        <f aca="false">A8+1</f>
        <v>186</v>
      </c>
      <c r="B9" s="0" t="n">
        <v>3.32</v>
      </c>
    </row>
    <row r="10" customFormat="false" ht="12.5" hidden="false" customHeight="false" outlineLevel="0" collapsed="false">
      <c r="A10" s="0" t="n">
        <f aca="false">A9+1</f>
        <v>187</v>
      </c>
      <c r="B10" s="0" t="n">
        <v>3.81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4.26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4.65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4.94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5.12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5.2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5.17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4.98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4.5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3.92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3.0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2.03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0.91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0.22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1.29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2.24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3.03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3.63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4.04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4.3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4.45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4.46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4.31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4.09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91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3.7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6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57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51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4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44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4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3.3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3.31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3.25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3.19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3.1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3.04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9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86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76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65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52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3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21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2.01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78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53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3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08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87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68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55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45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37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4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7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14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1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1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9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7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5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4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2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1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T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T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Y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2.82</v>
      </c>
    </row>
    <row r="2" customFormat="false" ht="12.5" hidden="false" customHeight="false" outlineLevel="0" collapsed="false">
      <c r="A2" s="0" t="n">
        <f aca="false">A1+1</f>
        <v>179</v>
      </c>
      <c r="B2" s="0" t="n">
        <v>3.09</v>
      </c>
    </row>
    <row r="3" customFormat="false" ht="12.5" hidden="false" customHeight="false" outlineLevel="0" collapsed="false">
      <c r="A3" s="0" t="n">
        <f aca="false">A2+1</f>
        <v>180</v>
      </c>
      <c r="B3" s="0" t="n">
        <v>3.4</v>
      </c>
    </row>
    <row r="4" customFormat="false" ht="12.5" hidden="false" customHeight="false" outlineLevel="0" collapsed="false">
      <c r="A4" s="0" t="n">
        <f aca="false">A3+1</f>
        <v>181</v>
      </c>
      <c r="B4" s="0" t="n">
        <v>3.73</v>
      </c>
    </row>
    <row r="5" customFormat="false" ht="12.5" hidden="false" customHeight="false" outlineLevel="0" collapsed="false">
      <c r="A5" s="0" t="n">
        <f aca="false">A4+1</f>
        <v>182</v>
      </c>
      <c r="B5" s="0" t="n">
        <v>4.1</v>
      </c>
    </row>
    <row r="6" customFormat="false" ht="12.5" hidden="false" customHeight="false" outlineLevel="0" collapsed="false">
      <c r="A6" s="0" t="n">
        <f aca="false">A5+1</f>
        <v>183</v>
      </c>
      <c r="B6" s="0" t="n">
        <v>4.52</v>
      </c>
    </row>
    <row r="7" customFormat="false" ht="12.5" hidden="false" customHeight="false" outlineLevel="0" collapsed="false">
      <c r="A7" s="0" t="n">
        <f aca="false">A6+1</f>
        <v>184</v>
      </c>
      <c r="B7" s="0" t="n">
        <v>5</v>
      </c>
    </row>
    <row r="8" customFormat="false" ht="12.5" hidden="false" customHeight="false" outlineLevel="0" collapsed="false">
      <c r="A8" s="0" t="n">
        <f aca="false">A7+1</f>
        <v>185</v>
      </c>
      <c r="B8" s="0" t="n">
        <v>5.58</v>
      </c>
    </row>
    <row r="9" customFormat="false" ht="12.5" hidden="false" customHeight="false" outlineLevel="0" collapsed="false">
      <c r="A9" s="0" t="n">
        <f aca="false">A8+1</f>
        <v>186</v>
      </c>
      <c r="B9" s="0" t="n">
        <v>6.34</v>
      </c>
    </row>
    <row r="10" customFormat="false" ht="12.5" hidden="false" customHeight="false" outlineLevel="0" collapsed="false">
      <c r="A10" s="0" t="n">
        <f aca="false">A9+1</f>
        <v>187</v>
      </c>
      <c r="B10" s="0" t="n">
        <v>7.35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8.5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9.75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1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2.25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3.3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4.22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4.7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4.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4.18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3.07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1.31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8.9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6.28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3.85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1.58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63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4.12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5.26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6.11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6.67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6.92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6.97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6.93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6.88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6.8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6.89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6.98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7.11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7.25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7.37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7.47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7.54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7.6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7.6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7.5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7.34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7.09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6.78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6.41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5.98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5.51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5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4.44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3.88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3.34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2.83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2.34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89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51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1.19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92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7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52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8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7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5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V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V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AA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4.88</v>
      </c>
    </row>
    <row r="2" customFormat="false" ht="12.5" hidden="false" customHeight="false" outlineLevel="0" collapsed="false">
      <c r="A2" s="0" t="n">
        <f aca="false">A1+1</f>
        <v>179</v>
      </c>
      <c r="B2" s="0" t="n">
        <v>5.55</v>
      </c>
    </row>
    <row r="3" customFormat="false" ht="12.5" hidden="false" customHeight="false" outlineLevel="0" collapsed="false">
      <c r="A3" s="0" t="n">
        <f aca="false">A2+1</f>
        <v>180</v>
      </c>
      <c r="B3" s="0" t="n">
        <v>6.25</v>
      </c>
    </row>
    <row r="4" customFormat="false" ht="12.5" hidden="false" customHeight="false" outlineLevel="0" collapsed="false">
      <c r="A4" s="0" t="n">
        <f aca="false">A3+1</f>
        <v>181</v>
      </c>
      <c r="B4" s="0" t="n">
        <v>7.01</v>
      </c>
    </row>
    <row r="5" customFormat="false" ht="12.5" hidden="false" customHeight="false" outlineLevel="0" collapsed="false">
      <c r="A5" s="0" t="n">
        <f aca="false">A4+1</f>
        <v>182</v>
      </c>
      <c r="B5" s="0" t="n">
        <v>7.9</v>
      </c>
    </row>
    <row r="6" customFormat="false" ht="12.5" hidden="false" customHeight="false" outlineLevel="0" collapsed="false">
      <c r="A6" s="0" t="n">
        <f aca="false">A5+1</f>
        <v>183</v>
      </c>
      <c r="B6" s="0" t="n">
        <v>8.97</v>
      </c>
    </row>
    <row r="7" customFormat="false" ht="12.5" hidden="false" customHeight="false" outlineLevel="0" collapsed="false">
      <c r="A7" s="0" t="n">
        <f aca="false">A6+1</f>
        <v>184</v>
      </c>
      <c r="B7" s="0" t="n">
        <v>10.16</v>
      </c>
    </row>
    <row r="8" customFormat="false" ht="12.5" hidden="false" customHeight="false" outlineLevel="0" collapsed="false">
      <c r="A8" s="0" t="n">
        <f aca="false">A7+1</f>
        <v>185</v>
      </c>
      <c r="B8" s="0" t="n">
        <v>11.4</v>
      </c>
    </row>
    <row r="9" customFormat="false" ht="12.5" hidden="false" customHeight="false" outlineLevel="0" collapsed="false">
      <c r="A9" s="0" t="n">
        <f aca="false">A8+1</f>
        <v>186</v>
      </c>
      <c r="B9" s="0" t="n">
        <v>12.65</v>
      </c>
    </row>
    <row r="10" customFormat="false" ht="12.5" hidden="false" customHeight="false" outlineLevel="0" collapsed="false">
      <c r="A10" s="0" t="n">
        <f aca="false">A9+1</f>
        <v>187</v>
      </c>
      <c r="B10" s="0" t="n">
        <v>13.91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15.17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6.41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7.46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8.14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8.39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8.1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7.61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6.66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5.21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3.13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0.6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7.84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5.03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2.32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0.0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04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3.67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5.11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6.26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7.02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7.43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7.59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7.57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7.46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7.35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7.31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7.35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7.45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7.5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7.7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7.83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7.98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8.13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8.25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8.3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8.26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8.1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7.91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7.62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7.25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6.79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6.23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5.59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4.92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4.27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3.66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3.09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2.56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2.08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66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1.3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1.01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77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57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4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31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5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9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4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1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1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1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S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S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X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1.43</v>
      </c>
    </row>
    <row r="2" customFormat="false" ht="12.5" hidden="false" customHeight="false" outlineLevel="0" collapsed="false">
      <c r="A2" s="0" t="n">
        <f aca="false">A1+1</f>
        <v>179</v>
      </c>
      <c r="B2" s="0" t="n">
        <v>1.77</v>
      </c>
    </row>
    <row r="3" customFormat="false" ht="12.5" hidden="false" customHeight="false" outlineLevel="0" collapsed="false">
      <c r="A3" s="0" t="n">
        <f aca="false">A2+1</f>
        <v>180</v>
      </c>
      <c r="B3" s="0" t="n">
        <v>2.12</v>
      </c>
    </row>
    <row r="4" customFormat="false" ht="12.5" hidden="false" customHeight="false" outlineLevel="0" collapsed="false">
      <c r="A4" s="0" t="n">
        <f aca="false">A3+1</f>
        <v>181</v>
      </c>
      <c r="B4" s="0" t="n">
        <v>2.47</v>
      </c>
    </row>
    <row r="5" customFormat="false" ht="12.5" hidden="false" customHeight="false" outlineLevel="0" collapsed="false">
      <c r="A5" s="0" t="n">
        <f aca="false">A4+1</f>
        <v>182</v>
      </c>
      <c r="B5" s="0" t="n">
        <v>2.82</v>
      </c>
    </row>
    <row r="6" customFormat="false" ht="12.5" hidden="false" customHeight="false" outlineLevel="0" collapsed="false">
      <c r="A6" s="0" t="n">
        <f aca="false">A5+1</f>
        <v>183</v>
      </c>
      <c r="B6" s="0" t="n">
        <v>3.17</v>
      </c>
    </row>
    <row r="7" customFormat="false" ht="12.5" hidden="false" customHeight="false" outlineLevel="0" collapsed="false">
      <c r="A7" s="0" t="n">
        <f aca="false">A6+1</f>
        <v>184</v>
      </c>
      <c r="B7" s="0" t="n">
        <v>3.51</v>
      </c>
    </row>
    <row r="8" customFormat="false" ht="12.5" hidden="false" customHeight="false" outlineLevel="0" collapsed="false">
      <c r="A8" s="0" t="n">
        <f aca="false">A7+1</f>
        <v>185</v>
      </c>
      <c r="B8" s="0" t="n">
        <v>3.82</v>
      </c>
    </row>
    <row r="9" customFormat="false" ht="12.5" hidden="false" customHeight="false" outlineLevel="0" collapsed="false">
      <c r="A9" s="0" t="n">
        <f aca="false">A8+1</f>
        <v>186</v>
      </c>
      <c r="B9" s="0" t="n">
        <v>4.0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4.2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4.2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4.0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3.73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3.14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2.3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.4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0.6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0.19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0.8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1.3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1.7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1.8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1.94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1.9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1.9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09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28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55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84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06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3.17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3.18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3.12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0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95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2.87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2.82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2.8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2.81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2.83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2.85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88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2.9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91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92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9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88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8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69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5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36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1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91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67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44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23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05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9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76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64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53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44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36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29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2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9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6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4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3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2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1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R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R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W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4</v>
      </c>
    </row>
    <row r="2" customFormat="false" ht="12.5" hidden="false" customHeight="false" outlineLevel="0" collapsed="false">
      <c r="A2" s="0" t="n">
        <f aca="false">A1+1</f>
        <v>179</v>
      </c>
      <c r="B2" s="0" t="n">
        <v>-0.19</v>
      </c>
    </row>
    <row r="3" customFormat="false" ht="12.5" hidden="false" customHeight="false" outlineLevel="0" collapsed="false">
      <c r="A3" s="0" t="n">
        <f aca="false">A2+1</f>
        <v>180</v>
      </c>
      <c r="B3" s="0" t="n">
        <v>0.05</v>
      </c>
    </row>
    <row r="4" customFormat="false" ht="12.5" hidden="false" customHeight="false" outlineLevel="0" collapsed="false">
      <c r="A4" s="0" t="n">
        <f aca="false">A3+1</f>
        <v>181</v>
      </c>
      <c r="B4" s="0" t="n">
        <v>0.32</v>
      </c>
    </row>
    <row r="5" customFormat="false" ht="12.5" hidden="false" customHeight="false" outlineLevel="0" collapsed="false">
      <c r="A5" s="0" t="n">
        <f aca="false">A4+1</f>
        <v>182</v>
      </c>
      <c r="B5" s="0" t="n">
        <v>0.59</v>
      </c>
    </row>
    <row r="6" customFormat="false" ht="12.5" hidden="false" customHeight="false" outlineLevel="0" collapsed="false">
      <c r="A6" s="0" t="n">
        <f aca="false">A5+1</f>
        <v>183</v>
      </c>
      <c r="B6" s="0" t="n">
        <v>0.82</v>
      </c>
    </row>
    <row r="7" customFormat="false" ht="12.5" hidden="false" customHeight="false" outlineLevel="0" collapsed="false">
      <c r="A7" s="0" t="n">
        <f aca="false">A6+1</f>
        <v>184</v>
      </c>
      <c r="B7" s="0" t="n">
        <v>1.01</v>
      </c>
    </row>
    <row r="8" customFormat="false" ht="12.5" hidden="false" customHeight="false" outlineLevel="0" collapsed="false">
      <c r="A8" s="0" t="n">
        <f aca="false">A7+1</f>
        <v>185</v>
      </c>
      <c r="B8" s="0" t="n">
        <v>1.16</v>
      </c>
    </row>
    <row r="9" customFormat="false" ht="12.5" hidden="false" customHeight="false" outlineLevel="0" collapsed="false">
      <c r="A9" s="0" t="n">
        <f aca="false">A8+1</f>
        <v>186</v>
      </c>
      <c r="B9" s="0" t="n">
        <v>1.2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1.3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1.26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.12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0.88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0.55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0.16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-0.28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-0.75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1.22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1.6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2.02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2.33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2.5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2.76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2.8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2.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9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86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77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65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2.52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2.38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2.24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2.11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1.98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1.86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1.75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1.65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1.56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1.4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1.41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1.36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1.32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1.28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1.25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1.23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1.2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1.2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24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1.28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1.3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1.39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39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31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16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96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76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58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46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37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3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24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2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16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13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1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07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05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3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2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1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Y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Y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AD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BF1638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3</v>
      </c>
    </row>
    <row r="2" customFormat="false" ht="12.5" hidden="false" customHeight="false" outlineLevel="0" collapsed="false">
      <c r="A2" s="0" t="n">
        <f aca="false">A1+1</f>
        <v>179</v>
      </c>
      <c r="B2" s="0" t="n">
        <v>0.12</v>
      </c>
    </row>
    <row r="3" customFormat="false" ht="12.5" hidden="false" customHeight="false" outlineLevel="0" collapsed="false">
      <c r="A3" s="0" t="n">
        <f aca="false">A2+1</f>
        <v>180</v>
      </c>
      <c r="B3" s="0" t="n">
        <v>0.58</v>
      </c>
    </row>
    <row r="4" customFormat="false" ht="12.5" hidden="false" customHeight="false" outlineLevel="0" collapsed="false">
      <c r="A4" s="0" t="n">
        <f aca="false">A3+1</f>
        <v>181</v>
      </c>
      <c r="B4" s="0" t="n">
        <v>1.11</v>
      </c>
    </row>
    <row r="5" customFormat="false" ht="12.5" hidden="false" customHeight="false" outlineLevel="0" collapsed="false">
      <c r="A5" s="0" t="n">
        <f aca="false">A4+1</f>
        <v>182</v>
      </c>
      <c r="B5" s="0" t="n">
        <v>1.71</v>
      </c>
    </row>
    <row r="6" customFormat="false" ht="12.5" hidden="false" customHeight="false" outlineLevel="0" collapsed="false">
      <c r="A6" s="0" t="n">
        <f aca="false">A5+1</f>
        <v>183</v>
      </c>
      <c r="B6" s="0" t="n">
        <v>2.4</v>
      </c>
    </row>
    <row r="7" customFormat="false" ht="12.5" hidden="false" customHeight="false" outlineLevel="0" collapsed="false">
      <c r="A7" s="0" t="n">
        <f aca="false">A6+1</f>
        <v>184</v>
      </c>
      <c r="B7" s="0" t="n">
        <v>3.15</v>
      </c>
    </row>
    <row r="8" customFormat="false" ht="12.5" hidden="false" customHeight="false" outlineLevel="0" collapsed="false">
      <c r="A8" s="0" t="n">
        <f aca="false">A7+1</f>
        <v>185</v>
      </c>
      <c r="B8" s="0" t="n">
        <v>3.95</v>
      </c>
    </row>
    <row r="9" customFormat="false" ht="12.5" hidden="false" customHeight="false" outlineLevel="0" collapsed="false">
      <c r="A9" s="0" t="n">
        <f aca="false">A8+1</f>
        <v>186</v>
      </c>
      <c r="B9" s="0" t="n">
        <v>4.8</v>
      </c>
    </row>
    <row r="10" customFormat="false" ht="12.5" hidden="false" customHeight="false" outlineLevel="0" collapsed="false">
      <c r="A10" s="0" t="n">
        <f aca="false">A9+1</f>
        <v>187</v>
      </c>
      <c r="B10" s="0" t="n">
        <v>5.69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6.63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7.6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8.45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9.02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9.2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9.2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8.91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8.46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7.74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6.63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5.32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4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2.68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1.38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0.22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0.68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1.4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04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6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05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3.36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3.53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3.6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6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3.6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71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78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87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9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4.06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4.15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4.22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4.28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4.31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4.32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4.29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4.22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4.1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3.93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3.71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3.43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3.11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79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49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2.2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92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65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41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19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99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82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67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54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43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5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8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2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7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3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U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U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Z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-0.18</v>
      </c>
    </row>
    <row r="2" customFormat="false" ht="12.5" hidden="false" customHeight="false" outlineLevel="0" collapsed="false">
      <c r="A2" s="0" t="n">
        <f aca="false">A1+1</f>
        <v>179</v>
      </c>
      <c r="B2" s="0" t="n">
        <v>0.13</v>
      </c>
    </row>
    <row r="3" customFormat="false" ht="12.5" hidden="false" customHeight="false" outlineLevel="0" collapsed="false">
      <c r="A3" s="0" t="n">
        <f aca="false">A2+1</f>
        <v>180</v>
      </c>
      <c r="B3" s="0" t="n">
        <v>0.49</v>
      </c>
    </row>
    <row r="4" customFormat="false" ht="12.5" hidden="false" customHeight="false" outlineLevel="0" collapsed="false">
      <c r="A4" s="0" t="n">
        <f aca="false">A3+1</f>
        <v>181</v>
      </c>
      <c r="B4" s="0" t="n">
        <v>0.89</v>
      </c>
    </row>
    <row r="5" customFormat="false" ht="12.5" hidden="false" customHeight="false" outlineLevel="0" collapsed="false">
      <c r="A5" s="0" t="n">
        <f aca="false">A4+1</f>
        <v>182</v>
      </c>
      <c r="B5" s="0" t="n">
        <v>1.33</v>
      </c>
    </row>
    <row r="6" customFormat="false" ht="12.5" hidden="false" customHeight="false" outlineLevel="0" collapsed="false">
      <c r="A6" s="0" t="n">
        <f aca="false">A5+1</f>
        <v>183</v>
      </c>
      <c r="B6" s="0" t="n">
        <v>1.81</v>
      </c>
    </row>
    <row r="7" customFormat="false" ht="12.5" hidden="false" customHeight="false" outlineLevel="0" collapsed="false">
      <c r="A7" s="0" t="n">
        <f aca="false">A6+1</f>
        <v>184</v>
      </c>
      <c r="B7" s="0" t="n">
        <v>2.32</v>
      </c>
    </row>
    <row r="8" customFormat="false" ht="12.5" hidden="false" customHeight="false" outlineLevel="0" collapsed="false">
      <c r="A8" s="0" t="n">
        <f aca="false">A7+1</f>
        <v>185</v>
      </c>
      <c r="B8" s="0" t="n">
        <v>2.82</v>
      </c>
    </row>
    <row r="9" customFormat="false" ht="12.5" hidden="false" customHeight="false" outlineLevel="0" collapsed="false">
      <c r="A9" s="0" t="n">
        <f aca="false">A8+1</f>
        <v>186</v>
      </c>
      <c r="B9" s="0" t="n">
        <v>3.32</v>
      </c>
    </row>
    <row r="10" customFormat="false" ht="12.5" hidden="false" customHeight="false" outlineLevel="0" collapsed="false">
      <c r="A10" s="0" t="n">
        <f aca="false">A9+1</f>
        <v>187</v>
      </c>
      <c r="B10" s="0" t="n">
        <v>3.81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4.26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4.65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4.94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5.12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5.2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5.17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4.98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4.57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3.92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3.0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2.03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0.91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0.22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1.29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2.24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3.03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3.63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4.04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4.3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4.45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4.46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4.31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4.09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91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3.77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66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57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51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47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44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4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3.3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3.31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3.25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3.19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3.1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3.04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95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86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76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65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52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2.37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2.21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2.01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78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53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1.3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1.08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87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68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55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45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37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3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24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7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14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12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1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9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7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5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-0.04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-0.02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-0.01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T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T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Y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4.88</v>
      </c>
    </row>
    <row r="2" customFormat="false" ht="12.5" hidden="false" customHeight="false" outlineLevel="0" collapsed="false">
      <c r="A2" s="0" t="n">
        <f aca="false">A1+1</f>
        <v>179</v>
      </c>
      <c r="B2" s="0" t="n">
        <v>5.55</v>
      </c>
    </row>
    <row r="3" customFormat="false" ht="12.5" hidden="false" customHeight="false" outlineLevel="0" collapsed="false">
      <c r="A3" s="0" t="n">
        <f aca="false">A2+1</f>
        <v>180</v>
      </c>
      <c r="B3" s="0" t="n">
        <v>6.25</v>
      </c>
    </row>
    <row r="4" customFormat="false" ht="12.5" hidden="false" customHeight="false" outlineLevel="0" collapsed="false">
      <c r="A4" s="0" t="n">
        <f aca="false">A3+1</f>
        <v>181</v>
      </c>
      <c r="B4" s="0" t="n">
        <v>7.01</v>
      </c>
    </row>
    <row r="5" customFormat="false" ht="12.5" hidden="false" customHeight="false" outlineLevel="0" collapsed="false">
      <c r="A5" s="0" t="n">
        <f aca="false">A4+1</f>
        <v>182</v>
      </c>
      <c r="B5" s="0" t="n">
        <v>7.9</v>
      </c>
    </row>
    <row r="6" customFormat="false" ht="12.5" hidden="false" customHeight="false" outlineLevel="0" collapsed="false">
      <c r="A6" s="0" t="n">
        <f aca="false">A5+1</f>
        <v>183</v>
      </c>
      <c r="B6" s="0" t="n">
        <v>8.97</v>
      </c>
    </row>
    <row r="7" customFormat="false" ht="12.5" hidden="false" customHeight="false" outlineLevel="0" collapsed="false">
      <c r="A7" s="0" t="n">
        <f aca="false">A6+1</f>
        <v>184</v>
      </c>
      <c r="B7" s="0" t="n">
        <v>10.16</v>
      </c>
    </row>
    <row r="8" customFormat="false" ht="12.5" hidden="false" customHeight="false" outlineLevel="0" collapsed="false">
      <c r="A8" s="0" t="n">
        <f aca="false">A7+1</f>
        <v>185</v>
      </c>
      <c r="B8" s="0" t="n">
        <v>11.4</v>
      </c>
    </row>
    <row r="9" customFormat="false" ht="12.5" hidden="false" customHeight="false" outlineLevel="0" collapsed="false">
      <c r="A9" s="0" t="n">
        <f aca="false">A8+1</f>
        <v>186</v>
      </c>
      <c r="B9" s="0" t="n">
        <v>12.65</v>
      </c>
    </row>
    <row r="10" customFormat="false" ht="12.5" hidden="false" customHeight="false" outlineLevel="0" collapsed="false">
      <c r="A10" s="0" t="n">
        <f aca="false">A9+1</f>
        <v>187</v>
      </c>
      <c r="B10" s="0" t="n">
        <v>13.91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15.17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6.41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7.46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18.14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18.39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8.1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17.61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16.66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5.21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3.13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10.6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7.84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5.03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2.32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0.0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04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3.67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5.11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6.26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7.02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7.43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7.59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7.57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7.46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7.35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7.31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7.35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7.45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7.58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7.7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7.83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7.98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8.13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8.25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8.3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8.26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8.13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7.91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7.62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7.25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6.79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6.23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5.59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4.92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4.27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3.66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3.09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2.56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2.08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1.66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1.3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1.01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77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57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4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31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2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15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9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4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1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1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1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-0.01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S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S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X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1.43</v>
      </c>
    </row>
    <row r="2" customFormat="false" ht="12.5" hidden="false" customHeight="false" outlineLevel="0" collapsed="false">
      <c r="A2" s="0" t="n">
        <f aca="false">A1+1</f>
        <v>179</v>
      </c>
      <c r="B2" s="0" t="n">
        <v>1.77</v>
      </c>
    </row>
    <row r="3" customFormat="false" ht="12.5" hidden="false" customHeight="false" outlineLevel="0" collapsed="false">
      <c r="A3" s="0" t="n">
        <f aca="false">A2+1</f>
        <v>180</v>
      </c>
      <c r="B3" s="0" t="n">
        <v>2.12</v>
      </c>
    </row>
    <row r="4" customFormat="false" ht="12.5" hidden="false" customHeight="false" outlineLevel="0" collapsed="false">
      <c r="A4" s="0" t="n">
        <f aca="false">A3+1</f>
        <v>181</v>
      </c>
      <c r="B4" s="0" t="n">
        <v>2.47</v>
      </c>
    </row>
    <row r="5" customFormat="false" ht="12.5" hidden="false" customHeight="false" outlineLevel="0" collapsed="false">
      <c r="A5" s="0" t="n">
        <f aca="false">A4+1</f>
        <v>182</v>
      </c>
      <c r="B5" s="0" t="n">
        <v>2.82</v>
      </c>
    </row>
    <row r="6" customFormat="false" ht="12.5" hidden="false" customHeight="false" outlineLevel="0" collapsed="false">
      <c r="A6" s="0" t="n">
        <f aca="false">A5+1</f>
        <v>183</v>
      </c>
      <c r="B6" s="0" t="n">
        <v>3.17</v>
      </c>
    </row>
    <row r="7" customFormat="false" ht="12.5" hidden="false" customHeight="false" outlineLevel="0" collapsed="false">
      <c r="A7" s="0" t="n">
        <f aca="false">A6+1</f>
        <v>184</v>
      </c>
      <c r="B7" s="0" t="n">
        <v>3.51</v>
      </c>
    </row>
    <row r="8" customFormat="false" ht="12.5" hidden="false" customHeight="false" outlineLevel="0" collapsed="false">
      <c r="A8" s="0" t="n">
        <f aca="false">A7+1</f>
        <v>185</v>
      </c>
      <c r="B8" s="0" t="n">
        <v>3.82</v>
      </c>
    </row>
    <row r="9" customFormat="false" ht="12.5" hidden="false" customHeight="false" outlineLevel="0" collapsed="false">
      <c r="A9" s="0" t="n">
        <f aca="false">A8+1</f>
        <v>186</v>
      </c>
      <c r="B9" s="0" t="n">
        <v>4.0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4.2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4.2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4.0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3.73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3.14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2.37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1.4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0.6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-0.19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-0.85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-1.36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-1.7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-1.88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1.94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1.9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1.99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09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28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55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2.84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06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3.17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3.18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3.12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0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2.95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2.87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2.82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2.8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2.81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2.83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2.85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88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2.9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91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92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91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88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2.8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2.69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2.54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2.36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2.15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1.91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1.67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1.44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1.23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1.05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9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76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-0.64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-0.53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-0.44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-0.36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-0.29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-0.22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-0.16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-0.12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-0.09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-0.06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-0.04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-0.03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-0.02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-0.01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R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R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W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178</v>
      </c>
      <c r="B1" s="0" t="n">
        <v>0.06</v>
      </c>
    </row>
    <row r="2" customFormat="false" ht="12.5" hidden="false" customHeight="false" outlineLevel="0" collapsed="false">
      <c r="A2" s="0" t="n">
        <f aca="false">A1+1</f>
        <v>179</v>
      </c>
      <c r="B2" s="0" t="n">
        <v>0.41</v>
      </c>
    </row>
    <row r="3" customFormat="false" ht="12.5" hidden="false" customHeight="false" outlineLevel="0" collapsed="false">
      <c r="A3" s="0" t="n">
        <f aca="false">A2+1</f>
        <v>180</v>
      </c>
      <c r="B3" s="0" t="n">
        <v>0.7</v>
      </c>
    </row>
    <row r="4" customFormat="false" ht="12.5" hidden="false" customHeight="false" outlineLevel="0" collapsed="false">
      <c r="A4" s="0" t="n">
        <f aca="false">A3+1</f>
        <v>181</v>
      </c>
      <c r="B4" s="0" t="n">
        <v>0.92</v>
      </c>
    </row>
    <row r="5" customFormat="false" ht="12.5" hidden="false" customHeight="false" outlineLevel="0" collapsed="false">
      <c r="A5" s="0" t="n">
        <f aca="false">A4+1</f>
        <v>182</v>
      </c>
      <c r="B5" s="0" t="n">
        <v>1.09</v>
      </c>
    </row>
    <row r="6" customFormat="false" ht="12.5" hidden="false" customHeight="false" outlineLevel="0" collapsed="false">
      <c r="A6" s="0" t="n">
        <f aca="false">A5+1</f>
        <v>183</v>
      </c>
      <c r="B6" s="0" t="n">
        <v>1.23</v>
      </c>
    </row>
    <row r="7" customFormat="false" ht="12.5" hidden="false" customHeight="false" outlineLevel="0" collapsed="false">
      <c r="A7" s="0" t="n">
        <f aca="false">A6+1</f>
        <v>184</v>
      </c>
      <c r="B7" s="0" t="n">
        <v>1.34</v>
      </c>
    </row>
    <row r="8" customFormat="false" ht="12.5" hidden="false" customHeight="false" outlineLevel="0" collapsed="false">
      <c r="A8" s="0" t="n">
        <f aca="false">A7+1</f>
        <v>185</v>
      </c>
      <c r="B8" s="0" t="n">
        <v>1.41</v>
      </c>
    </row>
    <row r="9" customFormat="false" ht="12.5" hidden="false" customHeight="false" outlineLevel="0" collapsed="false">
      <c r="A9" s="0" t="n">
        <f aca="false">A8+1</f>
        <v>186</v>
      </c>
      <c r="B9" s="0" t="n">
        <v>1.46</v>
      </c>
    </row>
    <row r="10" customFormat="false" ht="12.5" hidden="false" customHeight="false" outlineLevel="0" collapsed="false">
      <c r="A10" s="0" t="n">
        <f aca="false">A9+1</f>
        <v>187</v>
      </c>
      <c r="B10" s="0" t="n">
        <v>1.52</v>
      </c>
    </row>
    <row r="11" customFormat="false" ht="12.5" hidden="false" customHeight="false" outlineLevel="0" collapsed="false">
      <c r="A11" s="0" t="n">
        <f aca="false">A10+1</f>
        <v>188</v>
      </c>
      <c r="B11" s="0" t="n">
        <v>1.62</v>
      </c>
    </row>
    <row r="12" customFormat="false" ht="12.5" hidden="false" customHeight="false" outlineLevel="0" collapsed="false">
      <c r="A12" s="0" t="n">
        <f aca="false">A11+1</f>
        <v>189</v>
      </c>
      <c r="B12" s="0" t="n">
        <v>1.78</v>
      </c>
    </row>
    <row r="13" customFormat="false" ht="12.5" hidden="false" customHeight="false" outlineLevel="0" collapsed="false">
      <c r="A13" s="0" t="n">
        <f aca="false">A12+1</f>
        <v>190</v>
      </c>
      <c r="B13" s="0" t="n">
        <v>1.97</v>
      </c>
    </row>
    <row r="14" customFormat="false" ht="12.5" hidden="false" customHeight="false" outlineLevel="0" collapsed="false">
      <c r="A14" s="0" t="n">
        <f aca="false">A13+1</f>
        <v>191</v>
      </c>
      <c r="B14" s="0" t="n">
        <v>2.14</v>
      </c>
    </row>
    <row r="15" customFormat="false" ht="12.5" hidden="false" customHeight="false" outlineLevel="0" collapsed="false">
      <c r="A15" s="0" t="n">
        <f aca="false">A14+1</f>
        <v>192</v>
      </c>
      <c r="B15" s="0" t="n">
        <v>2.25</v>
      </c>
    </row>
    <row r="16" customFormat="false" ht="12.5" hidden="false" customHeight="false" outlineLevel="0" collapsed="false">
      <c r="A16" s="0" t="n">
        <f aca="false">A15+1</f>
        <v>193</v>
      </c>
      <c r="B16" s="0" t="n">
        <v>2.29</v>
      </c>
    </row>
    <row r="17" customFormat="false" ht="12.5" hidden="false" customHeight="false" outlineLevel="0" collapsed="false">
      <c r="A17" s="0" t="n">
        <f aca="false">A16+1</f>
        <v>194</v>
      </c>
      <c r="B17" s="0" t="n">
        <v>2.25</v>
      </c>
    </row>
    <row r="18" customFormat="false" ht="12.5" hidden="false" customHeight="false" outlineLevel="0" collapsed="false">
      <c r="A18" s="0" t="n">
        <f aca="false">A17+1</f>
        <v>195</v>
      </c>
      <c r="B18" s="0" t="n">
        <v>2.11</v>
      </c>
    </row>
    <row r="19" customFormat="false" ht="12.5" hidden="false" customHeight="false" outlineLevel="0" collapsed="false">
      <c r="A19" s="0" t="n">
        <f aca="false">A18+1</f>
        <v>196</v>
      </c>
      <c r="B19" s="0" t="n">
        <v>1.83</v>
      </c>
    </row>
    <row r="20" customFormat="false" ht="12.5" hidden="false" customHeight="false" outlineLevel="0" collapsed="false">
      <c r="A20" s="0" t="n">
        <f aca="false">A19+1</f>
        <v>197</v>
      </c>
      <c r="B20" s="0" t="n">
        <v>1.39</v>
      </c>
    </row>
    <row r="21" customFormat="false" ht="12.5" hidden="false" customHeight="false" outlineLevel="0" collapsed="false">
      <c r="A21" s="0" t="n">
        <f aca="false">A20+1</f>
        <v>198</v>
      </c>
      <c r="B21" s="0" t="n">
        <v>0.85</v>
      </c>
    </row>
    <row r="22" customFormat="false" ht="12.5" hidden="false" customHeight="false" outlineLevel="0" collapsed="false">
      <c r="A22" s="0" t="n">
        <f aca="false">A21+1</f>
        <v>199</v>
      </c>
      <c r="B22" s="0" t="n">
        <v>0.27</v>
      </c>
    </row>
    <row r="23" customFormat="false" ht="12.5" hidden="false" customHeight="false" outlineLevel="0" collapsed="false">
      <c r="A23" s="0" t="n">
        <f aca="false">A22+1</f>
        <v>200</v>
      </c>
      <c r="B23" s="0" t="n">
        <v>-0.34</v>
      </c>
    </row>
    <row r="24" customFormat="false" ht="12.5" hidden="false" customHeight="false" outlineLevel="0" collapsed="false">
      <c r="A24" s="0" t="n">
        <f aca="false">A23+1</f>
        <v>201</v>
      </c>
      <c r="B24" s="0" t="n">
        <v>-0.96</v>
      </c>
    </row>
    <row r="25" customFormat="false" ht="12.5" hidden="false" customHeight="false" outlineLevel="0" collapsed="false">
      <c r="A25" s="0" t="n">
        <f aca="false">A24+1</f>
        <v>202</v>
      </c>
      <c r="B25" s="0" t="n">
        <v>-1.54</v>
      </c>
    </row>
    <row r="26" customFormat="false" ht="12.5" hidden="false" customHeight="false" outlineLevel="0" collapsed="false">
      <c r="A26" s="0" t="n">
        <f aca="false">A25+1</f>
        <v>203</v>
      </c>
      <c r="B26" s="0" t="n">
        <v>-2.04</v>
      </c>
    </row>
    <row r="27" customFormat="false" ht="12.5" hidden="false" customHeight="false" outlineLevel="0" collapsed="false">
      <c r="A27" s="0" t="n">
        <f aca="false">A26+1</f>
        <v>204</v>
      </c>
      <c r="B27" s="0" t="n">
        <v>-2.45</v>
      </c>
    </row>
    <row r="28" customFormat="false" ht="12.5" hidden="false" customHeight="false" outlineLevel="0" collapsed="false">
      <c r="A28" s="0" t="n">
        <f aca="false">A27+1</f>
        <v>205</v>
      </c>
      <c r="B28" s="0" t="n">
        <v>-2.79</v>
      </c>
    </row>
    <row r="29" customFormat="false" ht="12.5" hidden="false" customHeight="false" outlineLevel="0" collapsed="false">
      <c r="A29" s="0" t="n">
        <f aca="false">A28+1</f>
        <v>206</v>
      </c>
      <c r="B29" s="0" t="n">
        <v>-3.07</v>
      </c>
    </row>
    <row r="30" customFormat="false" ht="12.5" hidden="false" customHeight="false" outlineLevel="0" collapsed="false">
      <c r="A30" s="0" t="n">
        <f aca="false">A29+1</f>
        <v>207</v>
      </c>
      <c r="B30" s="0" t="n">
        <v>-3.28</v>
      </c>
    </row>
    <row r="31" customFormat="false" ht="12.5" hidden="false" customHeight="false" outlineLevel="0" collapsed="false">
      <c r="A31" s="0" t="n">
        <f aca="false">A30+1</f>
        <v>208</v>
      </c>
      <c r="B31" s="0" t="n">
        <v>-3.41</v>
      </c>
    </row>
    <row r="32" customFormat="false" ht="12.5" hidden="false" customHeight="false" outlineLevel="0" collapsed="false">
      <c r="A32" s="0" t="n">
        <f aca="false">A31+1</f>
        <v>209</v>
      </c>
      <c r="B32" s="0" t="n">
        <v>-3.45</v>
      </c>
    </row>
    <row r="33" customFormat="false" ht="12.5" hidden="false" customHeight="false" outlineLevel="0" collapsed="false">
      <c r="A33" s="0" t="n">
        <f aca="false">A32+1</f>
        <v>210</v>
      </c>
      <c r="B33" s="0" t="n">
        <v>-3.44</v>
      </c>
    </row>
    <row r="34" customFormat="false" ht="12.5" hidden="false" customHeight="false" outlineLevel="0" collapsed="false">
      <c r="A34" s="0" t="n">
        <f aca="false">A33+1</f>
        <v>211</v>
      </c>
      <c r="B34" s="0" t="n">
        <v>-3.4</v>
      </c>
    </row>
    <row r="35" customFormat="false" ht="12.5" hidden="false" customHeight="false" outlineLevel="0" collapsed="false">
      <c r="A35" s="0" t="n">
        <f aca="false">A34+1</f>
        <v>212</v>
      </c>
      <c r="B35" s="0" t="n">
        <v>-3.36</v>
      </c>
    </row>
    <row r="36" customFormat="false" ht="12.5" hidden="false" customHeight="false" outlineLevel="0" collapsed="false">
      <c r="A36" s="0" t="n">
        <f aca="false">A35+1</f>
        <v>213</v>
      </c>
      <c r="B36" s="0" t="n">
        <v>-3.32</v>
      </c>
    </row>
    <row r="37" customFormat="false" ht="12.5" hidden="false" customHeight="false" outlineLevel="0" collapsed="false">
      <c r="A37" s="0" t="n">
        <f aca="false">A36+1</f>
        <v>214</v>
      </c>
      <c r="B37" s="0" t="n">
        <v>-3.29</v>
      </c>
    </row>
    <row r="38" customFormat="false" ht="12.5" hidden="false" customHeight="false" outlineLevel="0" collapsed="false">
      <c r="A38" s="0" t="n">
        <f aca="false">A37+1</f>
        <v>215</v>
      </c>
      <c r="B38" s="0" t="n">
        <v>-3.26</v>
      </c>
    </row>
    <row r="39" customFormat="false" ht="12.5" hidden="false" customHeight="false" outlineLevel="0" collapsed="false">
      <c r="A39" s="0" t="n">
        <f aca="false">A38+1</f>
        <v>216</v>
      </c>
      <c r="B39" s="0" t="n">
        <v>-3.21</v>
      </c>
    </row>
    <row r="40" customFormat="false" ht="12.5" hidden="false" customHeight="false" outlineLevel="0" collapsed="false">
      <c r="A40" s="0" t="n">
        <f aca="false">A39+1</f>
        <v>217</v>
      </c>
      <c r="B40" s="0" t="n">
        <v>-3.14</v>
      </c>
    </row>
    <row r="41" customFormat="false" ht="12.5" hidden="false" customHeight="false" outlineLevel="0" collapsed="false">
      <c r="A41" s="0" t="n">
        <f aca="false">A40+1</f>
        <v>218</v>
      </c>
      <c r="B41" s="0" t="n">
        <v>-3.06</v>
      </c>
    </row>
    <row r="42" customFormat="false" ht="12.5" hidden="false" customHeight="false" outlineLevel="0" collapsed="false">
      <c r="A42" s="0" t="n">
        <f aca="false">A41+1</f>
        <v>219</v>
      </c>
      <c r="B42" s="0" t="n">
        <v>-2.96</v>
      </c>
    </row>
    <row r="43" customFormat="false" ht="12.5" hidden="false" customHeight="false" outlineLevel="0" collapsed="false">
      <c r="A43" s="0" t="n">
        <f aca="false">A42+1</f>
        <v>220</v>
      </c>
      <c r="B43" s="0" t="n">
        <v>-2.83</v>
      </c>
    </row>
    <row r="44" customFormat="false" ht="12.5" hidden="false" customHeight="false" outlineLevel="0" collapsed="false">
      <c r="A44" s="0" t="n">
        <f aca="false">A43+1</f>
        <v>221</v>
      </c>
      <c r="B44" s="0" t="n">
        <v>-2.68</v>
      </c>
    </row>
    <row r="45" customFormat="false" ht="12.5" hidden="false" customHeight="false" outlineLevel="0" collapsed="false">
      <c r="A45" s="0" t="n">
        <f aca="false">A44+1</f>
        <v>222</v>
      </c>
      <c r="B45" s="0" t="n">
        <v>-2.51</v>
      </c>
    </row>
    <row r="46" customFormat="false" ht="12.5" hidden="false" customHeight="false" outlineLevel="0" collapsed="false">
      <c r="A46" s="0" t="n">
        <f aca="false">A45+1</f>
        <v>223</v>
      </c>
      <c r="B46" s="0" t="n">
        <v>-2.32</v>
      </c>
    </row>
    <row r="47" customFormat="false" ht="12.5" hidden="false" customHeight="false" outlineLevel="0" collapsed="false">
      <c r="A47" s="0" t="n">
        <f aca="false">A46+1</f>
        <v>224</v>
      </c>
      <c r="B47" s="0" t="n">
        <v>-2.12</v>
      </c>
    </row>
    <row r="48" customFormat="false" ht="12.5" hidden="false" customHeight="false" outlineLevel="0" collapsed="false">
      <c r="A48" s="0" t="n">
        <f aca="false">A47+1</f>
        <v>225</v>
      </c>
      <c r="B48" s="0" t="n">
        <v>-1.9</v>
      </c>
    </row>
    <row r="49" customFormat="false" ht="12.5" hidden="false" customHeight="false" outlineLevel="0" collapsed="false">
      <c r="A49" s="0" t="n">
        <f aca="false">A48+1</f>
        <v>226</v>
      </c>
      <c r="B49" s="0" t="n">
        <v>-1.67</v>
      </c>
    </row>
    <row r="50" customFormat="false" ht="12.5" hidden="false" customHeight="false" outlineLevel="0" collapsed="false">
      <c r="A50" s="0" t="n">
        <f aca="false">A49+1</f>
        <v>227</v>
      </c>
      <c r="B50" s="0" t="n">
        <v>-1.45</v>
      </c>
    </row>
    <row r="51" customFormat="false" ht="12.5" hidden="false" customHeight="false" outlineLevel="0" collapsed="false">
      <c r="A51" s="0" t="n">
        <f aca="false">A50+1</f>
        <v>228</v>
      </c>
      <c r="B51" s="0" t="n">
        <v>-1.23</v>
      </c>
    </row>
    <row r="52" customFormat="false" ht="12.5" hidden="false" customHeight="false" outlineLevel="0" collapsed="false">
      <c r="A52" s="0" t="n">
        <f aca="false">A51+1</f>
        <v>229</v>
      </c>
      <c r="B52" s="0" t="n">
        <v>-1.02</v>
      </c>
    </row>
    <row r="53" customFormat="false" ht="12.5" hidden="false" customHeight="false" outlineLevel="0" collapsed="false">
      <c r="A53" s="0" t="n">
        <f aca="false">A52+1</f>
        <v>230</v>
      </c>
      <c r="B53" s="0" t="n">
        <v>-0.82</v>
      </c>
    </row>
    <row r="54" customFormat="false" ht="12.5" hidden="false" customHeight="false" outlineLevel="0" collapsed="false">
      <c r="A54" s="0" t="n">
        <f aca="false">A53+1</f>
        <v>231</v>
      </c>
      <c r="B54" s="0" t="n">
        <v>-0.64</v>
      </c>
    </row>
    <row r="55" customFormat="false" ht="12.5" hidden="false" customHeight="false" outlineLevel="0" collapsed="false">
      <c r="A55" s="0" t="n">
        <f aca="false">A54+1</f>
        <v>232</v>
      </c>
      <c r="B55" s="0" t="n">
        <v>-0.49</v>
      </c>
    </row>
    <row r="56" customFormat="false" ht="12.5" hidden="false" customHeight="false" outlineLevel="0" collapsed="false">
      <c r="A56" s="0" t="n">
        <f aca="false">A55+1</f>
        <v>233</v>
      </c>
      <c r="B56" s="0" t="n">
        <v>-0.35</v>
      </c>
    </row>
    <row r="57" customFormat="false" ht="12.5" hidden="false" customHeight="false" outlineLevel="0" collapsed="false">
      <c r="A57" s="0" t="n">
        <f aca="false">A56+1</f>
        <v>234</v>
      </c>
      <c r="B57" s="0" t="n">
        <v>-0.23</v>
      </c>
    </row>
    <row r="58" customFormat="false" ht="12.5" hidden="false" customHeight="false" outlineLevel="0" collapsed="false">
      <c r="A58" s="0" t="n">
        <f aca="false">A57+1</f>
        <v>235</v>
      </c>
      <c r="B58" s="0" t="n">
        <v>-0.12</v>
      </c>
    </row>
    <row r="59" customFormat="false" ht="12.5" hidden="false" customHeight="false" outlineLevel="0" collapsed="false">
      <c r="A59" s="0" t="n">
        <f aca="false">A58+1</f>
        <v>236</v>
      </c>
      <c r="B59" s="0" t="n">
        <v>-0.03</v>
      </c>
    </row>
    <row r="60" customFormat="false" ht="12.5" hidden="false" customHeight="false" outlineLevel="0" collapsed="false">
      <c r="A60" s="0" t="n">
        <f aca="false">A59+1</f>
        <v>237</v>
      </c>
      <c r="B60" s="0" t="n">
        <v>0.03</v>
      </c>
    </row>
    <row r="61" customFormat="false" ht="12.5" hidden="false" customHeight="false" outlineLevel="0" collapsed="false">
      <c r="A61" s="0" t="n">
        <f aca="false">A60+1</f>
        <v>238</v>
      </c>
      <c r="B61" s="0" t="n">
        <v>0.06</v>
      </c>
    </row>
    <row r="62" customFormat="false" ht="12.5" hidden="false" customHeight="false" outlineLevel="0" collapsed="false">
      <c r="A62" s="0" t="n">
        <f aca="false">A61+1</f>
        <v>239</v>
      </c>
      <c r="B62" s="0" t="n">
        <v>0.07</v>
      </c>
    </row>
    <row r="63" customFormat="false" ht="12.5" hidden="false" customHeight="false" outlineLevel="0" collapsed="false">
      <c r="A63" s="0" t="n">
        <f aca="false">A62+1</f>
        <v>240</v>
      </c>
      <c r="B63" s="0" t="n">
        <v>0.08</v>
      </c>
    </row>
    <row r="64" customFormat="false" ht="12.5" hidden="false" customHeight="false" outlineLevel="0" collapsed="false">
      <c r="A64" s="0" t="n">
        <f aca="false">A63+1</f>
        <v>241</v>
      </c>
      <c r="B64" s="0" t="n">
        <v>0.08</v>
      </c>
    </row>
    <row r="65" customFormat="false" ht="12.5" hidden="false" customHeight="false" outlineLevel="0" collapsed="false">
      <c r="A65" s="0" t="n">
        <f aca="false">A64+1</f>
        <v>242</v>
      </c>
      <c r="B65" s="0" t="n">
        <v>0.08</v>
      </c>
    </row>
    <row r="66" customFormat="false" ht="12.5" hidden="false" customHeight="false" outlineLevel="0" collapsed="false">
      <c r="A66" s="0" t="n">
        <f aca="false">A65+1</f>
        <v>243</v>
      </c>
      <c r="B66" s="0" t="n">
        <v>0.08</v>
      </c>
    </row>
    <row r="67" customFormat="false" ht="12.5" hidden="false" customHeight="false" outlineLevel="0" collapsed="false">
      <c r="A67" s="0" t="n">
        <f aca="false">A66+1</f>
        <v>244</v>
      </c>
      <c r="B67" s="0" t="n">
        <v>0.07</v>
      </c>
    </row>
    <row r="68" customFormat="false" ht="12.5" hidden="false" customHeight="false" outlineLevel="0" collapsed="false">
      <c r="A68" s="0" t="n">
        <f aca="false">A67+1</f>
        <v>245</v>
      </c>
      <c r="B68" s="0" t="n">
        <v>0.06</v>
      </c>
    </row>
    <row r="69" customFormat="false" ht="12.5" hidden="false" customHeight="false" outlineLevel="0" collapsed="false">
      <c r="A69" s="0" t="n">
        <f aca="false">A68+1</f>
        <v>246</v>
      </c>
      <c r="B69" s="0" t="n">
        <v>0.06</v>
      </c>
    </row>
    <row r="70" customFormat="false" ht="12.5" hidden="false" customHeight="false" outlineLevel="0" collapsed="false">
      <c r="A70" s="0" t="n">
        <f aca="false">A69+1</f>
        <v>247</v>
      </c>
      <c r="B70" s="0" t="n">
        <v>0.06</v>
      </c>
    </row>
    <row r="71" customFormat="false" ht="12.5" hidden="false" customHeight="false" outlineLevel="0" collapsed="false">
      <c r="A71" s="0" t="n">
        <f aca="false">A70+1</f>
        <v>248</v>
      </c>
      <c r="B71" s="0" t="n">
        <v>0.05</v>
      </c>
    </row>
    <row r="72" customFormat="false" ht="12.5" hidden="false" customHeight="false" outlineLevel="0" collapsed="false">
      <c r="A72" s="0" t="n">
        <f aca="false">A71+1</f>
        <v>249</v>
      </c>
      <c r="B72" s="0" t="n">
        <v>0.04</v>
      </c>
    </row>
    <row r="73" customFormat="false" ht="12.5" hidden="false" customHeight="false" outlineLevel="0" collapsed="false">
      <c r="A73" s="0" t="n">
        <f aca="false">A72+1</f>
        <v>250</v>
      </c>
      <c r="B73" s="0" t="n">
        <v>0.04</v>
      </c>
    </row>
    <row r="74" customFormat="false" ht="12.5" hidden="false" customHeight="false" outlineLevel="0" collapsed="false">
      <c r="A74" s="0" t="n">
        <f aca="false">A73+1</f>
        <v>251</v>
      </c>
      <c r="B74" s="0" t="n">
        <v>0.04</v>
      </c>
    </row>
    <row r="75" customFormat="false" ht="12.5" hidden="false" customHeight="false" outlineLevel="0" collapsed="false">
      <c r="A75" s="0" t="n">
        <f aca="false">A74+1</f>
        <v>252</v>
      </c>
      <c r="B75" s="0" t="n">
        <v>0.03</v>
      </c>
    </row>
    <row r="76" customFormat="false" ht="12.5" hidden="false" customHeight="false" outlineLevel="0" collapsed="false">
      <c r="A76" s="0" t="n">
        <f aca="false">A75+1</f>
        <v>253</v>
      </c>
      <c r="B76" s="0" t="n">
        <v>0.02</v>
      </c>
    </row>
    <row r="77" customFormat="false" ht="12.5" hidden="false" customHeight="false" outlineLevel="0" collapsed="false">
      <c r="A77" s="0" t="n">
        <f aca="false">A76+1</f>
        <v>254</v>
      </c>
      <c r="B77" s="0" t="n">
        <v>0.02</v>
      </c>
    </row>
    <row r="78" customFormat="false" ht="12.5" hidden="false" customHeight="false" outlineLevel="0" collapsed="false">
      <c r="A78" s="0" t="n">
        <f aca="false">A77+1</f>
        <v>255</v>
      </c>
      <c r="B78" s="0" t="n">
        <v>0.02</v>
      </c>
    </row>
    <row r="79" customFormat="false" ht="12.5" hidden="false" customHeight="false" outlineLevel="0" collapsed="false">
      <c r="A79" s="0" t="n">
        <f aca="false">A78+1</f>
        <v>256</v>
      </c>
      <c r="B79" s="0" t="n">
        <v>0.01</v>
      </c>
    </row>
    <row r="80" customFormat="false" ht="12.5" hidden="false" customHeight="false" outlineLevel="0" collapsed="false">
      <c r="A80" s="0" t="n">
        <f aca="false">A79+1</f>
        <v>257</v>
      </c>
      <c r="B80" s="0" t="n">
        <v>0</v>
      </c>
      <c r="Q80" s="1"/>
    </row>
    <row r="81" customFormat="false" ht="12.5" hidden="false" customHeight="false" outlineLevel="0" collapsed="false">
      <c r="A81" s="0" t="n">
        <f aca="false">A80+1</f>
        <v>258</v>
      </c>
      <c r="B81" s="0" t="n">
        <v>0</v>
      </c>
    </row>
    <row r="82" customFormat="false" ht="12.5" hidden="false" customHeight="false" outlineLevel="0" collapsed="false">
      <c r="A82" s="0" t="n">
        <f aca="false">A81+1</f>
        <v>259</v>
      </c>
      <c r="B82" s="0" t="n">
        <v>0</v>
      </c>
      <c r="Q82" s="1"/>
    </row>
    <row r="83" customFormat="false" ht="12.5" hidden="false" customHeight="false" outlineLevel="0" collapsed="false">
      <c r="A83" s="0" t="n">
        <f aca="false">A82+1</f>
        <v>260</v>
      </c>
      <c r="B83" s="0" t="n">
        <v>0</v>
      </c>
      <c r="V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21:10:54Z</dcterms:created>
  <dc:creator>Gyurcsik Béla</dc:creator>
  <dc:description/>
  <dc:language>en-US</dc:language>
  <cp:lastModifiedBy>Gyurcsik Béla</cp:lastModifiedBy>
  <cp:revision>0</cp:revision>
  <dc:subject/>
  <dc:title/>
</cp:coreProperties>
</file>